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"/>
  </bookViews>
  <sheets>
    <sheet name="Приложение № 1(мощность)" sheetId="1" state="visible" r:id="rId2"/>
    <sheet name="Приложение № 2(энергия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02">
  <si>
    <t xml:space="preserve">Приложение 1</t>
  </si>
  <si>
    <t xml:space="preserve">к Указанию № ____ от _____________2008г.</t>
  </si>
  <si>
    <r>
      <rPr>
        <sz val="10"/>
        <rFont val="Arial Cyr"/>
        <family val="0"/>
        <charset val="204"/>
      </rPr>
      <t xml:space="preserve">Приложение № 1 к Приказу</t>
    </r>
    <r>
      <rPr>
        <sz val="14"/>
        <rFont val="Arial Cyr"/>
        <family val="0"/>
        <charset val="204"/>
      </rPr>
      <t xml:space="preserve"> ____________</t>
    </r>
  </si>
  <si>
    <r>
      <rPr>
        <b val="true"/>
        <sz val="14"/>
        <rFont val="Arial Cyr"/>
        <family val="0"/>
        <charset val="204"/>
      </rPr>
      <t xml:space="preserve">ПРИМЕР:       </t>
    </r>
    <r>
      <rPr>
        <b val="true"/>
        <sz val="12"/>
        <rFont val="Arial Cyr"/>
        <family val="0"/>
        <charset val="204"/>
      </rPr>
      <t xml:space="preserve">ВЕДОМОСТЬ    ПОТРЕБЛЕНИЯ    ЭЛЕКТРИЧЕСКОЙ    МОЩНОСТИ    ЗА    ЗАМЕРНЫЙ    ДЕНЬ</t>
    </r>
  </si>
  <si>
    <t xml:space="preserve">16 июня 2021 г.</t>
  </si>
  <si>
    <t xml:space="preserve">ООО "Электрощит"-Энергосеть"</t>
  </si>
  <si>
    <t xml:space="preserve">ПС Электрощит      35/6 кВ</t>
  </si>
  <si>
    <t xml:space="preserve">Наименование присоединения</t>
  </si>
  <si>
    <t xml:space="preserve">Точка замера/
текущая фиксация присоединения</t>
  </si>
  <si>
    <t xml:space="preserve">Контролируемый параметр</t>
  </si>
  <si>
    <t xml:space="preserve">Единица измерения</t>
  </si>
  <si>
    <t xml:space="preserve">Время замера</t>
  </si>
  <si>
    <t xml:space="preserve">Примечание</t>
  </si>
  <si>
    <t xml:space="preserve">0:00</t>
  </si>
  <si>
    <t xml:space="preserve">1:00</t>
  </si>
  <si>
    <t xml:space="preserve">2:00</t>
  </si>
  <si>
    <t xml:space="preserve">3:00</t>
  </si>
  <si>
    <t xml:space="preserve">4:00</t>
  </si>
  <si>
    <t xml:space="preserve">5:00</t>
  </si>
  <si>
    <t xml:space="preserve">6:00</t>
  </si>
  <si>
    <t xml:space="preserve">7:00</t>
  </si>
  <si>
    <t xml:space="preserve">8:00</t>
  </si>
  <si>
    <t xml:space="preserve">9:00</t>
  </si>
  <si>
    <t xml:space="preserve">10:00</t>
  </si>
  <si>
    <t xml:space="preserve">11:00</t>
  </si>
  <si>
    <t xml:space="preserve">12:00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24:00</t>
  </si>
  <si>
    <t xml:space="preserve">1сш 35 кВ</t>
  </si>
  <si>
    <t xml:space="preserve">U</t>
  </si>
  <si>
    <t xml:space="preserve">кВ</t>
  </si>
  <si>
    <t xml:space="preserve">2сш 35 кВ</t>
  </si>
  <si>
    <t xml:space="preserve">1сш 6 кВ</t>
  </si>
  <si>
    <t xml:space="preserve">2сш 6 кВ</t>
  </si>
  <si>
    <t xml:space="preserve">Т1Т</t>
  </si>
  <si>
    <t xml:space="preserve">35 кВ</t>
  </si>
  <si>
    <t xml:space="preserve">Р</t>
  </si>
  <si>
    <t xml:space="preserve">МВт</t>
  </si>
  <si>
    <t xml:space="preserve">Q</t>
  </si>
  <si>
    <t xml:space="preserve">Мвар</t>
  </si>
  <si>
    <t xml:space="preserve">I</t>
  </si>
  <si>
    <t xml:space="preserve">А</t>
  </si>
  <si>
    <r>
      <rPr>
        <sz val="10"/>
        <rFont val="Arial Cyr"/>
        <family val="2"/>
        <charset val="204"/>
      </rPr>
      <t xml:space="preserve">tg</t>
    </r>
    <r>
      <rPr>
        <sz val="10"/>
        <rFont val="Arial Cyr"/>
        <family val="0"/>
        <charset val="204"/>
      </rPr>
      <t xml:space="preserve">φ</t>
    </r>
  </si>
  <si>
    <r>
      <rPr>
        <sz val="10"/>
        <rFont val="Arial Cyr"/>
        <family val="2"/>
        <charset val="204"/>
      </rPr>
      <t xml:space="preserve">cos</t>
    </r>
    <r>
      <rPr>
        <sz val="10"/>
        <rFont val="Arial Cyr"/>
        <family val="0"/>
        <charset val="204"/>
      </rPr>
      <t xml:space="preserve">φ</t>
    </r>
  </si>
  <si>
    <t xml:space="preserve">Т2Т</t>
  </si>
  <si>
    <t xml:space="preserve">Т3Т</t>
  </si>
  <si>
    <t xml:space="preserve">Ф-4</t>
  </si>
  <si>
    <t xml:space="preserve">6 кВ</t>
  </si>
  <si>
    <t xml:space="preserve">Ф-6</t>
  </si>
  <si>
    <t xml:space="preserve">Ф-14</t>
  </si>
  <si>
    <t xml:space="preserve">Ф-15</t>
  </si>
  <si>
    <t xml:space="preserve">Ф-31</t>
  </si>
  <si>
    <t xml:space="preserve">Ф-34</t>
  </si>
  <si>
    <t xml:space="preserve">Подпись ответственного лица</t>
  </si>
  <si>
    <t xml:space="preserve">Ф.И.О.</t>
  </si>
  <si>
    <t xml:space="preserve">тел.__________________________________</t>
  </si>
  <si>
    <r>
      <rPr>
        <b val="true"/>
        <sz val="14"/>
        <rFont val="Arial Cyr"/>
        <family val="0"/>
        <charset val="204"/>
      </rPr>
      <t xml:space="preserve">ПРИМЕР:        </t>
    </r>
    <r>
      <rPr>
        <b val="true"/>
        <sz val="12"/>
        <rFont val="Arial Cyr"/>
        <family val="0"/>
        <charset val="204"/>
      </rPr>
      <t xml:space="preserve">ВЕДОМОСТЬ    ПОТРЕБЛЕНИЯ    ЭЛЕКТРИЧЕСКОЙ    ЭНЕРГИИ    ЗА    ЗАМЕРНЫЙ    ДЕНЬ</t>
    </r>
  </si>
  <si>
    <t xml:space="preserve">16 июня  2021 г.</t>
  </si>
  <si>
    <t xml:space="preserve">ПС Электрощит 35/6 кВ</t>
  </si>
  <si>
    <t xml:space="preserve">Период замера</t>
  </si>
  <si>
    <t xml:space="preserve">00:00 - 01:00</t>
  </si>
  <si>
    <t xml:space="preserve">01:00 - 02:00</t>
  </si>
  <si>
    <t xml:space="preserve">02:00 - 03:00</t>
  </si>
  <si>
    <t xml:space="preserve">03:00 - 04:00</t>
  </si>
  <si>
    <t xml:space="preserve">04:00 - 05:00</t>
  </si>
  <si>
    <t xml:space="preserve">05:00 - 06:00</t>
  </si>
  <si>
    <t xml:space="preserve">06:00 - 07:00</t>
  </si>
  <si>
    <t xml:space="preserve">07:00 - 08:00</t>
  </si>
  <si>
    <t xml:space="preserve">08:00 - 09:00</t>
  </si>
  <si>
    <t xml:space="preserve">0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  <si>
    <t xml:space="preserve">прием</t>
  </si>
  <si>
    <t xml:space="preserve">отдача</t>
  </si>
  <si>
    <t xml:space="preserve">1сш 35кВ</t>
  </si>
  <si>
    <t xml:space="preserve">W</t>
  </si>
  <si>
    <t xml:space="preserve">МВт*ч</t>
  </si>
  <si>
    <t xml:space="preserve">Var</t>
  </si>
  <si>
    <t xml:space="preserve">Мвар*ч</t>
  </si>
  <si>
    <t xml:space="preserve">ЗРУ 6к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@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sz val="16"/>
      <name val="Arial Cyr"/>
      <family val="2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6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AB44" activeCellId="0" sqref="AB44:A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7.42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29" min="5" style="3" width="6.41"/>
    <col collapsed="false" customWidth="true" hidden="false" outlineLevel="0" max="30" min="30" style="3" width="17.56"/>
    <col collapsed="false" customWidth="false" hidden="false" outlineLevel="0" max="257" min="31" style="3" width="9.14"/>
  </cols>
  <sheetData>
    <row r="1" customFormat="false" ht="12.75" hidden="false" customHeight="false" outlineLevel="0" collapsed="false">
      <c r="AD1" s="4" t="s">
        <v>0</v>
      </c>
    </row>
    <row r="2" customFormat="false" ht="12.75" hidden="false" customHeight="false" outlineLevel="0" collapsed="false">
      <c r="AD2" s="4" t="s">
        <v>1</v>
      </c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8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s="9" customFormat="true" ht="18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s="9" customFormat="true" ht="18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customFormat="false" ht="19.5" hidden="false" customHeight="true" outlineLevel="0" collapsed="false">
      <c r="A8" s="10" t="s">
        <v>7</v>
      </c>
      <c r="B8" s="11" t="s">
        <v>8</v>
      </c>
      <c r="C8" s="12" t="s">
        <v>9</v>
      </c>
      <c r="D8" s="12" t="s">
        <v>10</v>
      </c>
      <c r="E8" s="12" t="s">
        <v>11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3" t="s">
        <v>12</v>
      </c>
    </row>
    <row r="9" customFormat="false" ht="19.5" hidden="false" customHeight="true" outlineLevel="0" collapsed="false">
      <c r="A9" s="10"/>
      <c r="B9" s="10"/>
      <c r="C9" s="12"/>
      <c r="D9" s="12"/>
      <c r="E9" s="14" t="s">
        <v>13</v>
      </c>
      <c r="F9" s="14" t="s">
        <v>14</v>
      </c>
      <c r="G9" s="14" t="s">
        <v>15</v>
      </c>
      <c r="H9" s="14" t="s">
        <v>16</v>
      </c>
      <c r="I9" s="14" t="s">
        <v>17</v>
      </c>
      <c r="J9" s="14" t="s">
        <v>18</v>
      </c>
      <c r="K9" s="14" t="s">
        <v>19</v>
      </c>
      <c r="L9" s="14" t="s">
        <v>20</v>
      </c>
      <c r="M9" s="14" t="s">
        <v>21</v>
      </c>
      <c r="N9" s="14" t="s">
        <v>22</v>
      </c>
      <c r="O9" s="14" t="s">
        <v>23</v>
      </c>
      <c r="P9" s="14" t="s">
        <v>24</v>
      </c>
      <c r="Q9" s="14" t="s">
        <v>25</v>
      </c>
      <c r="R9" s="14" t="s">
        <v>26</v>
      </c>
      <c r="S9" s="14" t="s">
        <v>27</v>
      </c>
      <c r="T9" s="14" t="s">
        <v>28</v>
      </c>
      <c r="U9" s="14" t="s">
        <v>29</v>
      </c>
      <c r="V9" s="14" t="s">
        <v>30</v>
      </c>
      <c r="W9" s="14" t="s">
        <v>31</v>
      </c>
      <c r="X9" s="14" t="s">
        <v>32</v>
      </c>
      <c r="Y9" s="14" t="s">
        <v>33</v>
      </c>
      <c r="Z9" s="14" t="s">
        <v>34</v>
      </c>
      <c r="AA9" s="14" t="s">
        <v>35</v>
      </c>
      <c r="AB9" s="14" t="s">
        <v>36</v>
      </c>
      <c r="AC9" s="14" t="s">
        <v>37</v>
      </c>
      <c r="AD9" s="13"/>
    </row>
    <row r="10" customFormat="false" ht="12.75" hidden="false" customHeight="false" outlineLevel="0" collapsed="false">
      <c r="A10" s="15" t="s">
        <v>38</v>
      </c>
      <c r="B10" s="16"/>
      <c r="C10" s="17" t="s">
        <v>39</v>
      </c>
      <c r="D10" s="17" t="s">
        <v>40</v>
      </c>
      <c r="E10" s="18" t="n">
        <v>34.5</v>
      </c>
      <c r="F10" s="18" t="n">
        <v>34.5</v>
      </c>
      <c r="G10" s="18" t="n">
        <v>34.5</v>
      </c>
      <c r="H10" s="18" t="n">
        <v>34.5</v>
      </c>
      <c r="I10" s="18" t="n">
        <v>34.5</v>
      </c>
      <c r="J10" s="18" t="n">
        <v>34.5</v>
      </c>
      <c r="K10" s="18" t="n">
        <v>34.5</v>
      </c>
      <c r="L10" s="18" t="n">
        <v>34.5</v>
      </c>
      <c r="M10" s="18" t="n">
        <v>34.5</v>
      </c>
      <c r="N10" s="18" t="n">
        <v>34.5</v>
      </c>
      <c r="O10" s="18" t="n">
        <v>34.5</v>
      </c>
      <c r="P10" s="18" t="n">
        <v>34</v>
      </c>
      <c r="Q10" s="18" t="n">
        <v>34</v>
      </c>
      <c r="R10" s="18" t="n">
        <v>34</v>
      </c>
      <c r="S10" s="18" t="n">
        <v>34</v>
      </c>
      <c r="T10" s="18" t="n">
        <v>34</v>
      </c>
      <c r="U10" s="18" t="n">
        <v>34</v>
      </c>
      <c r="V10" s="18" t="n">
        <v>34</v>
      </c>
      <c r="W10" s="18" t="n">
        <v>34</v>
      </c>
      <c r="X10" s="18" t="n">
        <v>34</v>
      </c>
      <c r="Y10" s="18" t="n">
        <v>34</v>
      </c>
      <c r="Z10" s="18" t="n">
        <v>34</v>
      </c>
      <c r="AA10" s="18" t="n">
        <v>34</v>
      </c>
      <c r="AB10" s="18" t="n">
        <v>34</v>
      </c>
      <c r="AC10" s="18" t="n">
        <v>34</v>
      </c>
      <c r="AD10" s="19"/>
    </row>
    <row r="11" customFormat="false" ht="12.75" hidden="false" customHeight="false" outlineLevel="0" collapsed="false">
      <c r="A11" s="15" t="s">
        <v>41</v>
      </c>
      <c r="B11" s="16"/>
      <c r="C11" s="17" t="s">
        <v>39</v>
      </c>
      <c r="D11" s="17" t="s">
        <v>40</v>
      </c>
      <c r="E11" s="18" t="n">
        <v>35</v>
      </c>
      <c r="F11" s="18" t="n">
        <v>35</v>
      </c>
      <c r="G11" s="18" t="n">
        <v>35.5</v>
      </c>
      <c r="H11" s="18" t="n">
        <v>35.5</v>
      </c>
      <c r="I11" s="18" t="n">
        <v>35.5</v>
      </c>
      <c r="J11" s="18" t="n">
        <v>35.5</v>
      </c>
      <c r="K11" s="18" t="n">
        <v>35.5</v>
      </c>
      <c r="L11" s="18" t="n">
        <v>35</v>
      </c>
      <c r="M11" s="18" t="n">
        <v>35</v>
      </c>
      <c r="N11" s="18" t="n">
        <v>34.5</v>
      </c>
      <c r="O11" s="18" t="n">
        <v>34.5</v>
      </c>
      <c r="P11" s="18" t="n">
        <v>34</v>
      </c>
      <c r="Q11" s="18" t="n">
        <v>34.5</v>
      </c>
      <c r="R11" s="18" t="n">
        <v>34.5</v>
      </c>
      <c r="S11" s="18" t="n">
        <v>34</v>
      </c>
      <c r="T11" s="18" t="n">
        <v>34</v>
      </c>
      <c r="U11" s="18" t="n">
        <v>34</v>
      </c>
      <c r="V11" s="18" t="n">
        <v>34</v>
      </c>
      <c r="W11" s="18" t="n">
        <v>34.5</v>
      </c>
      <c r="X11" s="18" t="n">
        <v>34.5</v>
      </c>
      <c r="Y11" s="18" t="n">
        <v>34.5</v>
      </c>
      <c r="Z11" s="18" t="n">
        <v>34.5</v>
      </c>
      <c r="AA11" s="18" t="n">
        <v>35</v>
      </c>
      <c r="AB11" s="18" t="n">
        <v>35</v>
      </c>
      <c r="AC11" s="18" t="n">
        <v>35</v>
      </c>
      <c r="AD11" s="19"/>
    </row>
    <row r="12" customFormat="false" ht="12.75" hidden="false" customHeight="false" outlineLevel="0" collapsed="false">
      <c r="A12" s="15" t="s">
        <v>42</v>
      </c>
      <c r="B12" s="16"/>
      <c r="C12" s="17" t="s">
        <v>39</v>
      </c>
      <c r="D12" s="17" t="s">
        <v>40</v>
      </c>
      <c r="E12" s="18" t="n">
        <v>6.1</v>
      </c>
      <c r="F12" s="18" t="n">
        <v>6.1</v>
      </c>
      <c r="G12" s="18" t="n">
        <v>6.2</v>
      </c>
      <c r="H12" s="18" t="n">
        <v>6.2</v>
      </c>
      <c r="I12" s="18" t="n">
        <v>6.2</v>
      </c>
      <c r="J12" s="18" t="n">
        <v>6.2</v>
      </c>
      <c r="K12" s="18" t="n">
        <v>6.2</v>
      </c>
      <c r="L12" s="18" t="n">
        <v>6.2</v>
      </c>
      <c r="M12" s="18" t="n">
        <v>6.1</v>
      </c>
      <c r="N12" s="18" t="n">
        <v>6</v>
      </c>
      <c r="O12" s="18" t="n">
        <v>6</v>
      </c>
      <c r="P12" s="18" t="n">
        <v>6</v>
      </c>
      <c r="Q12" s="18" t="n">
        <v>6</v>
      </c>
      <c r="R12" s="18" t="n">
        <v>6</v>
      </c>
      <c r="S12" s="18" t="n">
        <v>6</v>
      </c>
      <c r="T12" s="18" t="n">
        <v>6</v>
      </c>
      <c r="U12" s="18" t="n">
        <v>6</v>
      </c>
      <c r="V12" s="18" t="n">
        <v>6</v>
      </c>
      <c r="W12" s="18" t="n">
        <v>6</v>
      </c>
      <c r="X12" s="18" t="n">
        <v>6</v>
      </c>
      <c r="Y12" s="18" t="n">
        <v>6</v>
      </c>
      <c r="Z12" s="18" t="n">
        <v>6</v>
      </c>
      <c r="AA12" s="18" t="n">
        <v>6.1</v>
      </c>
      <c r="AB12" s="18" t="n">
        <v>6.1</v>
      </c>
      <c r="AC12" s="18" t="n">
        <v>6.1</v>
      </c>
      <c r="AD12" s="19"/>
    </row>
    <row r="13" customFormat="false" ht="12.75" hidden="false" customHeight="false" outlineLevel="0" collapsed="false">
      <c r="A13" s="15" t="s">
        <v>43</v>
      </c>
      <c r="B13" s="16"/>
      <c r="C13" s="17" t="s">
        <v>39</v>
      </c>
      <c r="D13" s="17" t="s">
        <v>40</v>
      </c>
      <c r="E13" s="18" t="n">
        <v>6.1</v>
      </c>
      <c r="F13" s="18" t="n">
        <v>6.1</v>
      </c>
      <c r="G13" s="18" t="n">
        <v>6.1</v>
      </c>
      <c r="H13" s="18" t="n">
        <v>6.1</v>
      </c>
      <c r="I13" s="18" t="n">
        <v>6.1</v>
      </c>
      <c r="J13" s="18" t="n">
        <v>6.1</v>
      </c>
      <c r="K13" s="18" t="n">
        <v>6.1</v>
      </c>
      <c r="L13" s="18" t="n">
        <v>6.1</v>
      </c>
      <c r="M13" s="18" t="n">
        <v>6</v>
      </c>
      <c r="N13" s="18" t="n">
        <v>6</v>
      </c>
      <c r="O13" s="18" t="n">
        <v>5.9</v>
      </c>
      <c r="P13" s="18" t="n">
        <v>5.9</v>
      </c>
      <c r="Q13" s="18" t="n">
        <v>5.9</v>
      </c>
      <c r="R13" s="18" t="n">
        <v>5.9</v>
      </c>
      <c r="S13" s="18" t="n">
        <v>5.8</v>
      </c>
      <c r="T13" s="18" t="n">
        <v>5.8</v>
      </c>
      <c r="U13" s="18" t="n">
        <v>5.9</v>
      </c>
      <c r="V13" s="18" t="n">
        <v>5.9</v>
      </c>
      <c r="W13" s="18" t="n">
        <v>5.9</v>
      </c>
      <c r="X13" s="18" t="n">
        <v>5.9</v>
      </c>
      <c r="Y13" s="18" t="n">
        <v>5.9</v>
      </c>
      <c r="Z13" s="18" t="n">
        <v>6</v>
      </c>
      <c r="AA13" s="18" t="n">
        <v>6</v>
      </c>
      <c r="AB13" s="18" t="n">
        <v>6</v>
      </c>
      <c r="AC13" s="18" t="n">
        <v>6</v>
      </c>
      <c r="AD13" s="19"/>
    </row>
    <row r="14" customFormat="false" ht="12.75" hidden="false" customHeight="false" outlineLevel="0" collapsed="false">
      <c r="A14" s="20" t="s">
        <v>44</v>
      </c>
      <c r="B14" s="20" t="s">
        <v>45</v>
      </c>
      <c r="C14" s="17" t="s">
        <v>46</v>
      </c>
      <c r="D14" s="17" t="s">
        <v>47</v>
      </c>
      <c r="E14" s="18" t="n">
        <v>3.255</v>
      </c>
      <c r="F14" s="18" t="n">
        <v>2.76</v>
      </c>
      <c r="G14" s="18" t="n">
        <v>2.52</v>
      </c>
      <c r="H14" s="18" t="n">
        <v>2.415</v>
      </c>
      <c r="I14" s="18" t="n">
        <v>2.52</v>
      </c>
      <c r="J14" s="18" t="n">
        <v>2.415</v>
      </c>
      <c r="K14" s="18" t="n">
        <v>2.73</v>
      </c>
      <c r="L14" s="18" t="n">
        <v>2.73</v>
      </c>
      <c r="M14" s="21" t="n">
        <v>3.885</v>
      </c>
      <c r="N14" s="18" t="n">
        <v>4.2</v>
      </c>
      <c r="O14" s="18" t="n">
        <v>4.2</v>
      </c>
      <c r="P14" s="18" t="n">
        <v>4.305</v>
      </c>
      <c r="Q14" s="18" t="n">
        <v>3.675</v>
      </c>
      <c r="R14" s="18" t="n">
        <v>4.2</v>
      </c>
      <c r="S14" s="18" t="n">
        <v>4.305</v>
      </c>
      <c r="T14" s="18" t="n">
        <v>4.515</v>
      </c>
      <c r="U14" s="18" t="n">
        <v>4.095</v>
      </c>
      <c r="V14" s="18" t="n">
        <v>3.99</v>
      </c>
      <c r="W14" s="18" t="n">
        <v>3.99</v>
      </c>
      <c r="X14" s="18" t="n">
        <v>3.99</v>
      </c>
      <c r="Y14" s="18" t="n">
        <v>4.095</v>
      </c>
      <c r="Z14" s="18" t="n">
        <v>3.99</v>
      </c>
      <c r="AA14" s="18" t="n">
        <v>4.095</v>
      </c>
      <c r="AB14" s="18" t="n">
        <v>3.15</v>
      </c>
      <c r="AC14" s="18" t="n">
        <v>3.15</v>
      </c>
      <c r="AD14" s="19"/>
    </row>
    <row r="15" customFormat="false" ht="12.75" hidden="false" customHeight="false" outlineLevel="0" collapsed="false">
      <c r="A15" s="20"/>
      <c r="B15" s="20"/>
      <c r="C15" s="17" t="s">
        <v>48</v>
      </c>
      <c r="D15" s="17" t="s">
        <v>49</v>
      </c>
      <c r="E15" s="18" t="n">
        <v>1.47</v>
      </c>
      <c r="F15" s="18" t="n">
        <v>1.05</v>
      </c>
      <c r="G15" s="18" t="n">
        <v>0.945</v>
      </c>
      <c r="H15" s="18" t="n">
        <v>0.945</v>
      </c>
      <c r="I15" s="18" t="n">
        <v>0.945</v>
      </c>
      <c r="J15" s="18" t="n">
        <v>0.945</v>
      </c>
      <c r="K15" s="18" t="n">
        <v>0.945</v>
      </c>
      <c r="L15" s="18" t="n">
        <v>1.05</v>
      </c>
      <c r="M15" s="21" t="n">
        <v>1.89</v>
      </c>
      <c r="N15" s="18" t="n">
        <v>1.995</v>
      </c>
      <c r="O15" s="18" t="n">
        <v>1.89</v>
      </c>
      <c r="P15" s="18" t="n">
        <v>1.89</v>
      </c>
      <c r="Q15" s="18" t="n">
        <v>1.365</v>
      </c>
      <c r="R15" s="18" t="n">
        <v>1.89</v>
      </c>
      <c r="S15" s="18" t="n">
        <v>1.995</v>
      </c>
      <c r="T15" s="18" t="n">
        <v>2.1</v>
      </c>
      <c r="U15" s="18" t="n">
        <v>1.68</v>
      </c>
      <c r="V15" s="18" t="n">
        <v>1.68</v>
      </c>
      <c r="W15" s="18" t="n">
        <v>1.68</v>
      </c>
      <c r="X15" s="18" t="n">
        <v>1.68</v>
      </c>
      <c r="Y15" s="18" t="n">
        <v>1.575</v>
      </c>
      <c r="Z15" s="18" t="n">
        <v>1.365</v>
      </c>
      <c r="AA15" s="18" t="n">
        <v>1.365</v>
      </c>
      <c r="AB15" s="18" t="n">
        <v>1.26</v>
      </c>
      <c r="AC15" s="18" t="n">
        <v>1.26</v>
      </c>
      <c r="AD15" s="19"/>
    </row>
    <row r="16" customFormat="false" ht="12.75" hidden="false" customHeight="false" outlineLevel="0" collapsed="false">
      <c r="A16" s="20"/>
      <c r="B16" s="20"/>
      <c r="C16" s="17" t="s">
        <v>50</v>
      </c>
      <c r="D16" s="17" t="s">
        <v>51</v>
      </c>
      <c r="E16" s="18" t="n">
        <v>350</v>
      </c>
      <c r="F16" s="18" t="n">
        <v>300</v>
      </c>
      <c r="G16" s="18" t="n">
        <v>260</v>
      </c>
      <c r="H16" s="18" t="n">
        <v>260</v>
      </c>
      <c r="I16" s="18" t="n">
        <v>250</v>
      </c>
      <c r="J16" s="18" t="n">
        <v>240</v>
      </c>
      <c r="K16" s="18" t="n">
        <v>250</v>
      </c>
      <c r="L16" s="18" t="n">
        <v>240</v>
      </c>
      <c r="M16" s="18" t="n">
        <v>300</v>
      </c>
      <c r="N16" s="18" t="n">
        <v>420</v>
      </c>
      <c r="O16" s="18" t="n">
        <v>470</v>
      </c>
      <c r="P16" s="18" t="n">
        <v>470</v>
      </c>
      <c r="Q16" s="18" t="n">
        <v>410</v>
      </c>
      <c r="R16" s="18" t="n">
        <v>420</v>
      </c>
      <c r="S16" s="18" t="n">
        <v>490</v>
      </c>
      <c r="T16" s="18" t="n">
        <v>490</v>
      </c>
      <c r="U16" s="18" t="n">
        <v>470</v>
      </c>
      <c r="V16" s="18" t="n">
        <v>450</v>
      </c>
      <c r="W16" s="18" t="n">
        <v>450</v>
      </c>
      <c r="X16" s="18" t="n">
        <v>450</v>
      </c>
      <c r="Y16" s="18" t="n">
        <v>450</v>
      </c>
      <c r="Z16" s="18" t="n">
        <v>400</v>
      </c>
      <c r="AA16" s="18" t="n">
        <v>400</v>
      </c>
      <c r="AB16" s="18" t="n">
        <v>380</v>
      </c>
      <c r="AC16" s="18" t="n">
        <v>380</v>
      </c>
      <c r="AD16" s="19"/>
    </row>
    <row r="17" s="24" customFormat="true" ht="12.75" hidden="false" customHeight="false" outlineLevel="0" collapsed="false">
      <c r="A17" s="20"/>
      <c r="B17" s="20"/>
      <c r="C17" s="22" t="s">
        <v>52</v>
      </c>
      <c r="D17" s="22"/>
      <c r="E17" s="18" t="n">
        <f aca="false">E15/E14</f>
        <v>0.451612903225806</v>
      </c>
      <c r="F17" s="18" t="n">
        <f aca="false">F15/F14</f>
        <v>0.380434782608696</v>
      </c>
      <c r="G17" s="18" t="n">
        <f aca="false">G15/G14</f>
        <v>0.375</v>
      </c>
      <c r="H17" s="18" t="n">
        <f aca="false">H15/H14</f>
        <v>0.391304347826087</v>
      </c>
      <c r="I17" s="18" t="n">
        <f aca="false">I15/I14</f>
        <v>0.375</v>
      </c>
      <c r="J17" s="18" t="n">
        <f aca="false">J15/J14</f>
        <v>0.391304347826087</v>
      </c>
      <c r="K17" s="18" t="n">
        <f aca="false">K15/K14</f>
        <v>0.346153846153846</v>
      </c>
      <c r="L17" s="18" t="n">
        <f aca="false">L15/L14</f>
        <v>0.384615384615385</v>
      </c>
      <c r="M17" s="18" t="n">
        <f aca="false">M15/M14</f>
        <v>0.486486486486487</v>
      </c>
      <c r="N17" s="18" t="n">
        <f aca="false">N15/N14</f>
        <v>0.475</v>
      </c>
      <c r="O17" s="18" t="n">
        <f aca="false">O15/O14</f>
        <v>0.45</v>
      </c>
      <c r="P17" s="18" t="n">
        <f aca="false">P15/P14</f>
        <v>0.439024390243902</v>
      </c>
      <c r="Q17" s="18" t="n">
        <f aca="false">Q15/Q14</f>
        <v>0.371428571428571</v>
      </c>
      <c r="R17" s="18" t="n">
        <f aca="false">R15/R14</f>
        <v>0.45</v>
      </c>
      <c r="S17" s="18" t="n">
        <f aca="false">S15/S14</f>
        <v>0.463414634146342</v>
      </c>
      <c r="T17" s="18" t="n">
        <f aca="false">T15/T14</f>
        <v>0.465116279069768</v>
      </c>
      <c r="U17" s="18" t="n">
        <f aca="false">U15/U14</f>
        <v>0.41025641025641</v>
      </c>
      <c r="V17" s="18" t="n">
        <f aca="false">V15/V14</f>
        <v>0.421052631578947</v>
      </c>
      <c r="W17" s="18" t="n">
        <f aca="false">W15/W14</f>
        <v>0.421052631578947</v>
      </c>
      <c r="X17" s="18" t="n">
        <f aca="false">X15/X14</f>
        <v>0.421052631578947</v>
      </c>
      <c r="Y17" s="18" t="n">
        <f aca="false">Y15/Y14</f>
        <v>0.384615384615385</v>
      </c>
      <c r="Z17" s="18" t="n">
        <f aca="false">Z15/Z14</f>
        <v>0.342105263157895</v>
      </c>
      <c r="AA17" s="18" t="n">
        <f aca="false">AA15/AA14</f>
        <v>0.333333333333333</v>
      </c>
      <c r="AB17" s="18" t="n">
        <f aca="false">AB15/AB14</f>
        <v>0.4</v>
      </c>
      <c r="AC17" s="18" t="n">
        <f aca="false">AC15/AC14</f>
        <v>0.4</v>
      </c>
      <c r="AD17" s="23"/>
    </row>
    <row r="18" s="24" customFormat="true" ht="12.75" hidden="false" customHeight="false" outlineLevel="0" collapsed="false">
      <c r="A18" s="20"/>
      <c r="B18" s="20"/>
      <c r="C18" s="22" t="s">
        <v>53</v>
      </c>
      <c r="D18" s="22"/>
      <c r="E18" s="18" t="n">
        <f aca="false">COS(ATAN(E17))</f>
        <v>0.911370599658675</v>
      </c>
      <c r="F18" s="18" t="n">
        <f aca="false">COS(ATAN(F17))</f>
        <v>0.934648577632332</v>
      </c>
      <c r="G18" s="18" t="n">
        <f aca="false">COS(ATAN(G17))</f>
        <v>0.936329177569045</v>
      </c>
      <c r="H18" s="18" t="n">
        <f aca="false">COS(ATAN(H17))</f>
        <v>0.931242779705753</v>
      </c>
      <c r="I18" s="18" t="n">
        <f aca="false">COS(ATAN(I17))</f>
        <v>0.936329177569045</v>
      </c>
      <c r="J18" s="18" t="n">
        <f aca="false">COS(ATAN(J17))</f>
        <v>0.931242779705753</v>
      </c>
      <c r="K18" s="18" t="n">
        <f aca="false">COS(ATAN(K17))</f>
        <v>0.944986073440258</v>
      </c>
      <c r="L18" s="18" t="n">
        <f aca="false">COS(ATAN(L17))</f>
        <v>0.93334560620306</v>
      </c>
      <c r="M18" s="18" t="n">
        <f aca="false">COS(ATAN(M17))</f>
        <v>0.899235088745796</v>
      </c>
      <c r="N18" s="18" t="n">
        <f aca="false">COS(ATAN(N17))</f>
        <v>0.90327750435429</v>
      </c>
      <c r="O18" s="18" t="n">
        <f aca="false">COS(ATAN(O17))</f>
        <v>0.911921505175106</v>
      </c>
      <c r="P18" s="18" t="n">
        <f aca="false">COS(ATAN(P17))</f>
        <v>0.915644030191284</v>
      </c>
      <c r="Q18" s="18" t="n">
        <f aca="false">COS(ATAN(Q17))</f>
        <v>0.937425272009765</v>
      </c>
      <c r="R18" s="18" t="n">
        <f aca="false">COS(ATAN(R17))</f>
        <v>0.911921505175106</v>
      </c>
      <c r="S18" s="18" t="n">
        <f aca="false">COS(ATAN(S17))</f>
        <v>0.907310606533781</v>
      </c>
      <c r="T18" s="18" t="n">
        <f aca="false">COS(ATAN(T17))</f>
        <v>0.906721111888507</v>
      </c>
      <c r="U18" s="18" t="n">
        <f aca="false">COS(ATAN(U17))</f>
        <v>0.925168618374746</v>
      </c>
      <c r="V18" s="18" t="n">
        <f aca="false">COS(ATAN(V17))</f>
        <v>0.921635375138065</v>
      </c>
      <c r="W18" s="18" t="n">
        <f aca="false">COS(ATAN(W17))</f>
        <v>0.921635375138065</v>
      </c>
      <c r="X18" s="18" t="n">
        <f aca="false">COS(ATAN(X17))</f>
        <v>0.921635375138065</v>
      </c>
      <c r="Y18" s="18" t="n">
        <f aca="false">COS(ATAN(Y17))</f>
        <v>0.93334560620306</v>
      </c>
      <c r="Z18" s="18" t="n">
        <f aca="false">COS(ATAN(Z17))</f>
        <v>0.946163984953356</v>
      </c>
      <c r="AA18" s="18" t="n">
        <f aca="false">COS(ATAN(AA17))</f>
        <v>0.948683298050514</v>
      </c>
      <c r="AB18" s="18" t="n">
        <f aca="false">COS(ATAN(AB17))</f>
        <v>0.928476690885259</v>
      </c>
      <c r="AC18" s="18" t="n">
        <f aca="false">COS(ATAN(AC17))</f>
        <v>0.928476690885259</v>
      </c>
      <c r="AD18" s="23"/>
    </row>
    <row r="19" customFormat="false" ht="12.75" hidden="false" customHeight="false" outlineLevel="0" collapsed="false">
      <c r="A19" s="20" t="s">
        <v>54</v>
      </c>
      <c r="B19" s="20" t="s">
        <v>45</v>
      </c>
      <c r="C19" s="17" t="s">
        <v>46</v>
      </c>
      <c r="D19" s="17" t="s">
        <v>47</v>
      </c>
      <c r="E19" s="18" t="n">
        <v>4.06</v>
      </c>
      <c r="F19" s="18" t="n">
        <v>3.64</v>
      </c>
      <c r="G19" s="18" t="n">
        <v>3.22</v>
      </c>
      <c r="H19" s="18" t="n">
        <v>3.08</v>
      </c>
      <c r="I19" s="18" t="n">
        <v>3.22</v>
      </c>
      <c r="J19" s="18" t="n">
        <v>3.22</v>
      </c>
      <c r="K19" s="18" t="n">
        <v>3.5</v>
      </c>
      <c r="L19" s="18" t="n">
        <v>3.36</v>
      </c>
      <c r="M19" s="21" t="n">
        <v>3.78</v>
      </c>
      <c r="N19" s="18" t="n">
        <v>4.2</v>
      </c>
      <c r="O19" s="18" t="n">
        <v>4.2</v>
      </c>
      <c r="P19" s="18" t="n">
        <v>4.2</v>
      </c>
      <c r="Q19" s="18" t="n">
        <v>3.78</v>
      </c>
      <c r="R19" s="18" t="n">
        <v>4.34</v>
      </c>
      <c r="S19" s="18" t="n">
        <v>4.62</v>
      </c>
      <c r="T19" s="18" t="n">
        <v>4.62</v>
      </c>
      <c r="U19" s="18" t="n">
        <v>4.62</v>
      </c>
      <c r="V19" s="18" t="n">
        <v>4.62</v>
      </c>
      <c r="W19" s="18" t="n">
        <v>4.48</v>
      </c>
      <c r="X19" s="18" t="n">
        <v>4.62</v>
      </c>
      <c r="Y19" s="18" t="n">
        <v>3.92</v>
      </c>
      <c r="Z19" s="18" t="n">
        <v>3.36</v>
      </c>
      <c r="AA19" s="18" t="n">
        <v>3.92</v>
      </c>
      <c r="AB19" s="18" t="n">
        <v>3.5</v>
      </c>
      <c r="AC19" s="18" t="n">
        <v>3.22</v>
      </c>
      <c r="AD19" s="19"/>
    </row>
    <row r="20" customFormat="false" ht="12.75" hidden="false" customHeight="false" outlineLevel="0" collapsed="false">
      <c r="A20" s="20"/>
      <c r="B20" s="20"/>
      <c r="C20" s="17" t="s">
        <v>48</v>
      </c>
      <c r="D20" s="17" t="s">
        <v>49</v>
      </c>
      <c r="E20" s="18" t="n">
        <v>0.84</v>
      </c>
      <c r="F20" s="18" t="n">
        <v>0.56</v>
      </c>
      <c r="G20" s="18" t="n">
        <v>0.56</v>
      </c>
      <c r="H20" s="18" t="n">
        <v>0.56</v>
      </c>
      <c r="I20" s="18" t="n">
        <v>0.56</v>
      </c>
      <c r="J20" s="18" t="n">
        <v>0.56</v>
      </c>
      <c r="K20" s="18" t="n">
        <v>0.56</v>
      </c>
      <c r="L20" s="18" t="n">
        <v>0.84</v>
      </c>
      <c r="M20" s="21" t="n">
        <v>0.84</v>
      </c>
      <c r="N20" s="18" t="n">
        <v>0.98</v>
      </c>
      <c r="O20" s="18" t="n">
        <v>0.84</v>
      </c>
      <c r="P20" s="18" t="n">
        <v>0.98</v>
      </c>
      <c r="Q20" s="18" t="n">
        <v>0.56</v>
      </c>
      <c r="R20" s="18" t="n">
        <v>0.98</v>
      </c>
      <c r="S20" s="18" t="n">
        <v>0.98</v>
      </c>
      <c r="T20" s="18" t="n">
        <v>1.12</v>
      </c>
      <c r="U20" s="18" t="n">
        <v>0.84</v>
      </c>
      <c r="V20" s="18" t="n">
        <v>0.84</v>
      </c>
      <c r="W20" s="18" t="n">
        <v>0.98</v>
      </c>
      <c r="X20" s="18" t="n">
        <v>0.98</v>
      </c>
      <c r="Y20" s="18" t="n">
        <v>0.56</v>
      </c>
      <c r="Z20" s="18" t="n">
        <v>0.56</v>
      </c>
      <c r="AA20" s="18" t="n">
        <v>0.7</v>
      </c>
      <c r="AB20" s="18" t="n">
        <v>0.56</v>
      </c>
      <c r="AC20" s="18" t="n">
        <v>0.7</v>
      </c>
      <c r="AD20" s="19"/>
    </row>
    <row r="21" customFormat="false" ht="12.75" hidden="false" customHeight="false" outlineLevel="0" collapsed="false">
      <c r="A21" s="20"/>
      <c r="B21" s="20"/>
      <c r="C21" s="17" t="s">
        <v>50</v>
      </c>
      <c r="D21" s="17" t="s">
        <v>51</v>
      </c>
      <c r="E21" s="18" t="n">
        <v>410</v>
      </c>
      <c r="F21" s="18" t="n">
        <v>370</v>
      </c>
      <c r="G21" s="18" t="n">
        <v>260</v>
      </c>
      <c r="H21" s="18" t="n">
        <v>300</v>
      </c>
      <c r="I21" s="18" t="n">
        <v>280</v>
      </c>
      <c r="J21" s="18" t="n">
        <v>340</v>
      </c>
      <c r="K21" s="18" t="n">
        <v>270</v>
      </c>
      <c r="L21" s="18" t="n">
        <v>280</v>
      </c>
      <c r="M21" s="18" t="n">
        <v>350</v>
      </c>
      <c r="N21" s="18" t="n">
        <v>390</v>
      </c>
      <c r="O21" s="18" t="n">
        <v>380</v>
      </c>
      <c r="P21" s="18" t="n">
        <v>390</v>
      </c>
      <c r="Q21" s="18" t="n">
        <v>370</v>
      </c>
      <c r="R21" s="18" t="n">
        <v>340</v>
      </c>
      <c r="S21" s="18" t="n">
        <v>420</v>
      </c>
      <c r="T21" s="18" t="n">
        <v>420</v>
      </c>
      <c r="U21" s="18" t="n">
        <v>390</v>
      </c>
      <c r="V21" s="18" t="n">
        <v>360</v>
      </c>
      <c r="W21" s="18" t="n">
        <v>410</v>
      </c>
      <c r="X21" s="18" t="n">
        <v>400</v>
      </c>
      <c r="Y21" s="18" t="n">
        <v>400</v>
      </c>
      <c r="Z21" s="18" t="n">
        <v>400</v>
      </c>
      <c r="AA21" s="18" t="n">
        <v>380</v>
      </c>
      <c r="AB21" s="18" t="n">
        <v>350</v>
      </c>
      <c r="AC21" s="18" t="n">
        <v>350</v>
      </c>
      <c r="AD21" s="19"/>
    </row>
    <row r="22" customFormat="false" ht="12.75" hidden="false" customHeight="false" outlineLevel="0" collapsed="false">
      <c r="A22" s="20"/>
      <c r="B22" s="20"/>
      <c r="C22" s="22" t="s">
        <v>52</v>
      </c>
      <c r="D22" s="17"/>
      <c r="E22" s="18" t="n">
        <f aca="false">E20/E19</f>
        <v>0.206896551724138</v>
      </c>
      <c r="F22" s="18" t="n">
        <f aca="false">F20/F19</f>
        <v>0.153846153846154</v>
      </c>
      <c r="G22" s="18" t="n">
        <f aca="false">G20/G19</f>
        <v>0.173913043478261</v>
      </c>
      <c r="H22" s="18" t="n">
        <f aca="false">H20/H19</f>
        <v>0.181818181818182</v>
      </c>
      <c r="I22" s="18" t="n">
        <f aca="false">I20/I19</f>
        <v>0.173913043478261</v>
      </c>
      <c r="J22" s="18" t="n">
        <f aca="false">J20/J19</f>
        <v>0.173913043478261</v>
      </c>
      <c r="K22" s="18" t="n">
        <f aca="false">K20/K19</f>
        <v>0.16</v>
      </c>
      <c r="L22" s="18" t="n">
        <f aca="false">L20/L19</f>
        <v>0.25</v>
      </c>
      <c r="M22" s="18" t="n">
        <f aca="false">M20/M19</f>
        <v>0.222222222222222</v>
      </c>
      <c r="N22" s="18" t="n">
        <f aca="false">N20/N19</f>
        <v>0.233333333333333</v>
      </c>
      <c r="O22" s="18" t="n">
        <f aca="false">O20/O19</f>
        <v>0.2</v>
      </c>
      <c r="P22" s="18" t="n">
        <f aca="false">P20/P19</f>
        <v>0.233333333333333</v>
      </c>
      <c r="Q22" s="18" t="n">
        <f aca="false">Q20/Q19</f>
        <v>0.148148148148148</v>
      </c>
      <c r="R22" s="18" t="n">
        <f aca="false">R20/R19</f>
        <v>0.225806451612903</v>
      </c>
      <c r="S22" s="18" t="n">
        <f aca="false">S20/S19</f>
        <v>0.212121212121212</v>
      </c>
      <c r="T22" s="18" t="n">
        <f aca="false">T20/T19</f>
        <v>0.242424242424242</v>
      </c>
      <c r="U22" s="18" t="n">
        <f aca="false">U20/U19</f>
        <v>0.181818181818182</v>
      </c>
      <c r="V22" s="18" t="n">
        <f aca="false">V20/V19</f>
        <v>0.181818181818182</v>
      </c>
      <c r="W22" s="18" t="n">
        <f aca="false">W20/W19</f>
        <v>0.21875</v>
      </c>
      <c r="X22" s="18" t="n">
        <f aca="false">X20/X19</f>
        <v>0.212121212121212</v>
      </c>
      <c r="Y22" s="18" t="n">
        <f aca="false">Y20/Y19</f>
        <v>0.142857142857143</v>
      </c>
      <c r="Z22" s="18" t="n">
        <f aca="false">Z20/Z19</f>
        <v>0.166666666666667</v>
      </c>
      <c r="AA22" s="18" t="n">
        <f aca="false">AA20/AA19</f>
        <v>0.178571428571429</v>
      </c>
      <c r="AB22" s="18" t="n">
        <f aca="false">AB20/AB19</f>
        <v>0.16</v>
      </c>
      <c r="AC22" s="18" t="n">
        <f aca="false">AC20/AC19</f>
        <v>0.217391304347826</v>
      </c>
      <c r="AD22" s="19"/>
    </row>
    <row r="23" customFormat="false" ht="12.75" hidden="false" customHeight="false" outlineLevel="0" collapsed="false">
      <c r="A23" s="20"/>
      <c r="B23" s="20"/>
      <c r="C23" s="22" t="s">
        <v>53</v>
      </c>
      <c r="D23" s="17"/>
      <c r="E23" s="18" t="n">
        <f aca="false">COS(ATAN(E22))</f>
        <v>0.979260419507103</v>
      </c>
      <c r="F23" s="18" t="n">
        <f aca="false">COS(ATAN(F22))</f>
        <v>0.988371697650617</v>
      </c>
      <c r="G23" s="18" t="n">
        <f aca="false">COS(ATAN(G22))</f>
        <v>0.985211754819675</v>
      </c>
      <c r="H23" s="18" t="n">
        <f aca="false">COS(ATAN(H22))</f>
        <v>0.983869910099907</v>
      </c>
      <c r="I23" s="18" t="n">
        <f aca="false">COS(ATAN(I22))</f>
        <v>0.985211754819675</v>
      </c>
      <c r="J23" s="18" t="n">
        <f aca="false">COS(ATAN(J22))</f>
        <v>0.985211754819675</v>
      </c>
      <c r="K23" s="18" t="n">
        <f aca="false">COS(ATAN(K22))</f>
        <v>0.987440631916705</v>
      </c>
      <c r="L23" s="18" t="n">
        <f aca="false">COS(ATAN(L22))</f>
        <v>0.970142500145332</v>
      </c>
      <c r="M23" s="18" t="n">
        <f aca="false">COS(ATAN(M22))</f>
        <v>0.976187060183953</v>
      </c>
      <c r="N23" s="18" t="n">
        <f aca="false">COS(ATAN(N22))</f>
        <v>0.973841209741793</v>
      </c>
      <c r="O23" s="18" t="n">
        <f aca="false">COS(ATAN(O22))</f>
        <v>0.98058067569092</v>
      </c>
      <c r="P23" s="18" t="n">
        <f aca="false">COS(ATAN(P22))</f>
        <v>0.973841209741793</v>
      </c>
      <c r="Q23" s="18" t="n">
        <f aca="false">COS(ATAN(Q22))</f>
        <v>0.989203462353871</v>
      </c>
      <c r="R23" s="18" t="n">
        <f aca="false">COS(ATAN(R22))</f>
        <v>0.975441002067707</v>
      </c>
      <c r="S23" s="18" t="n">
        <f aca="false">COS(ATAN(S22))</f>
        <v>0.978234125102441</v>
      </c>
      <c r="T23" s="18" t="n">
        <f aca="false">COS(ATAN(T22))</f>
        <v>0.971850105688705</v>
      </c>
      <c r="U23" s="18" t="n">
        <f aca="false">COS(ATAN(U22))</f>
        <v>0.983869910099907</v>
      </c>
      <c r="V23" s="18" t="n">
        <f aca="false">COS(ATAN(V22))</f>
        <v>0.983869910099907</v>
      </c>
      <c r="W23" s="18" t="n">
        <f aca="false">COS(ATAN(W22))</f>
        <v>0.976900017396262</v>
      </c>
      <c r="X23" s="18" t="n">
        <f aca="false">COS(ATAN(X22))</f>
        <v>0.978234125102441</v>
      </c>
      <c r="Y23" s="18" t="n">
        <f aca="false">COS(ATAN(Y22))</f>
        <v>0.989949493661167</v>
      </c>
      <c r="Z23" s="18" t="n">
        <f aca="false">COS(ATAN(Z22))</f>
        <v>0.986393923832144</v>
      </c>
      <c r="AA23" s="18" t="n">
        <f aca="false">COS(ATAN(AA22))</f>
        <v>0.984427575508482</v>
      </c>
      <c r="AB23" s="18" t="n">
        <f aca="false">COS(ATAN(AB22))</f>
        <v>0.987440631916705</v>
      </c>
      <c r="AC23" s="18" t="n">
        <f aca="false">COS(ATAN(AC22))</f>
        <v>0.977176363922801</v>
      </c>
      <c r="AD23" s="19"/>
    </row>
    <row r="24" customFormat="false" ht="12.75" hidden="false" customHeight="false" outlineLevel="0" collapsed="false">
      <c r="A24" s="20" t="s">
        <v>55</v>
      </c>
      <c r="B24" s="20" t="s">
        <v>45</v>
      </c>
      <c r="C24" s="17" t="s">
        <v>46</v>
      </c>
      <c r="D24" s="17" t="s">
        <v>47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v>0</v>
      </c>
      <c r="AB24" s="18" t="n">
        <v>0</v>
      </c>
      <c r="AC24" s="18" t="n">
        <v>0</v>
      </c>
      <c r="AD24" s="19"/>
    </row>
    <row r="25" customFormat="false" ht="12.75" hidden="false" customHeight="false" outlineLevel="0" collapsed="false">
      <c r="A25" s="20"/>
      <c r="B25" s="20"/>
      <c r="C25" s="17" t="s">
        <v>48</v>
      </c>
      <c r="D25" s="17" t="s">
        <v>49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0</v>
      </c>
      <c r="AA25" s="18" t="n">
        <v>0</v>
      </c>
      <c r="AB25" s="18" t="n">
        <v>0</v>
      </c>
      <c r="AC25" s="18" t="n">
        <v>0</v>
      </c>
      <c r="AD25" s="19"/>
    </row>
    <row r="26" customFormat="false" ht="12.75" hidden="false" customHeight="false" outlineLevel="0" collapsed="false">
      <c r="A26" s="20"/>
      <c r="B26" s="20"/>
      <c r="C26" s="17" t="s">
        <v>50</v>
      </c>
      <c r="D26" s="17" t="s">
        <v>51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v>0</v>
      </c>
      <c r="AA26" s="18" t="n">
        <v>0</v>
      </c>
      <c r="AB26" s="18" t="n">
        <v>0</v>
      </c>
      <c r="AC26" s="18" t="n">
        <v>0</v>
      </c>
      <c r="AD26" s="19"/>
    </row>
    <row r="27" customFormat="false" ht="12.75" hidden="false" customHeight="false" outlineLevel="0" collapsed="false">
      <c r="A27" s="20"/>
      <c r="B27" s="20"/>
      <c r="C27" s="22" t="s">
        <v>52</v>
      </c>
      <c r="D27" s="17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9"/>
    </row>
    <row r="28" customFormat="false" ht="12.75" hidden="false" customHeight="false" outlineLevel="0" collapsed="false">
      <c r="A28" s="20"/>
      <c r="B28" s="20"/>
      <c r="C28" s="22" t="s">
        <v>53</v>
      </c>
      <c r="D28" s="17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9"/>
    </row>
    <row r="29" customFormat="false" ht="12.75" hidden="false" customHeight="false" outlineLevel="0" collapsed="false">
      <c r="A29" s="20" t="s">
        <v>56</v>
      </c>
      <c r="B29" s="20" t="s">
        <v>57</v>
      </c>
      <c r="C29" s="17" t="s">
        <v>46</v>
      </c>
      <c r="D29" s="17" t="s">
        <v>47</v>
      </c>
      <c r="E29" s="18" t="n">
        <v>1.488</v>
      </c>
      <c r="F29" s="18" t="n">
        <v>1.488</v>
      </c>
      <c r="G29" s="18" t="n">
        <v>1.344</v>
      </c>
      <c r="H29" s="18" t="n">
        <v>1.392</v>
      </c>
      <c r="I29" s="18" t="n">
        <v>1.392</v>
      </c>
      <c r="J29" s="18" t="n">
        <v>1.488</v>
      </c>
      <c r="K29" s="18" t="n">
        <v>1.296</v>
      </c>
      <c r="L29" s="18" t="n">
        <v>0.864</v>
      </c>
      <c r="M29" s="18" t="n">
        <v>0.864</v>
      </c>
      <c r="N29" s="18" t="n">
        <v>1.008</v>
      </c>
      <c r="O29" s="18" t="n">
        <v>1.056</v>
      </c>
      <c r="P29" s="18" t="n">
        <v>1.296</v>
      </c>
      <c r="Q29" s="18" t="n">
        <v>1.104</v>
      </c>
      <c r="R29" s="18" t="n">
        <v>1.2</v>
      </c>
      <c r="S29" s="18" t="n">
        <v>1.152</v>
      </c>
      <c r="T29" s="18" t="n">
        <v>1.296</v>
      </c>
      <c r="U29" s="18" t="n">
        <v>1.344</v>
      </c>
      <c r="V29" s="18" t="n">
        <v>1.392</v>
      </c>
      <c r="W29" s="18" t="n">
        <v>1.392</v>
      </c>
      <c r="X29" s="18" t="n">
        <v>1.392</v>
      </c>
      <c r="Y29" s="18" t="n">
        <v>1.488</v>
      </c>
      <c r="Z29" s="18" t="n">
        <v>1.152</v>
      </c>
      <c r="AA29" s="18" t="n">
        <v>1.056</v>
      </c>
      <c r="AB29" s="18" t="n">
        <v>1.008</v>
      </c>
      <c r="AC29" s="18" t="n">
        <v>1.056</v>
      </c>
      <c r="AD29" s="19"/>
    </row>
    <row r="30" customFormat="false" ht="12.75" hidden="false" customHeight="false" outlineLevel="0" collapsed="false">
      <c r="A30" s="20"/>
      <c r="B30" s="20"/>
      <c r="C30" s="17" t="s">
        <v>48</v>
      </c>
      <c r="D30" s="17" t="s">
        <v>49</v>
      </c>
      <c r="E30" s="18" t="n">
        <v>0.432</v>
      </c>
      <c r="F30" s="18" t="n">
        <v>0.432</v>
      </c>
      <c r="G30" s="18" t="n">
        <v>0.384</v>
      </c>
      <c r="H30" s="18" t="n">
        <v>0.384</v>
      </c>
      <c r="I30" s="18" t="n">
        <v>0.432</v>
      </c>
      <c r="J30" s="18" t="n">
        <v>0.432</v>
      </c>
      <c r="K30" s="18" t="n">
        <v>0.336</v>
      </c>
      <c r="L30" s="18" t="n">
        <v>0.192</v>
      </c>
      <c r="M30" s="18" t="n">
        <v>0.144</v>
      </c>
      <c r="N30" s="18" t="n">
        <v>0.192</v>
      </c>
      <c r="O30" s="18" t="n">
        <v>0.192</v>
      </c>
      <c r="P30" s="18" t="n">
        <v>0.384</v>
      </c>
      <c r="Q30" s="18" t="n">
        <v>0.192</v>
      </c>
      <c r="R30" s="18" t="n">
        <v>0.192</v>
      </c>
      <c r="S30" s="18" t="n">
        <v>0.288</v>
      </c>
      <c r="T30" s="18" t="n">
        <v>0.384</v>
      </c>
      <c r="U30" s="18" t="n">
        <v>0.384</v>
      </c>
      <c r="V30" s="18" t="n">
        <v>0.384</v>
      </c>
      <c r="W30" s="18" t="n">
        <v>0.384</v>
      </c>
      <c r="X30" s="18" t="n">
        <v>0.384</v>
      </c>
      <c r="Y30" s="18" t="n">
        <v>0.384</v>
      </c>
      <c r="Z30" s="18" t="n">
        <v>0.288</v>
      </c>
      <c r="AA30" s="18" t="n">
        <v>0.24</v>
      </c>
      <c r="AB30" s="18" t="n">
        <v>0.288</v>
      </c>
      <c r="AC30" s="18" t="n">
        <v>0.24</v>
      </c>
      <c r="AD30" s="19"/>
    </row>
    <row r="31" customFormat="false" ht="12.75" hidden="false" customHeight="false" outlineLevel="0" collapsed="false">
      <c r="A31" s="20"/>
      <c r="B31" s="20"/>
      <c r="C31" s="17" t="s">
        <v>50</v>
      </c>
      <c r="D31" s="17" t="s">
        <v>51</v>
      </c>
      <c r="E31" s="18" t="n">
        <v>140</v>
      </c>
      <c r="F31" s="18" t="n">
        <v>140</v>
      </c>
      <c r="G31" s="18" t="n">
        <v>130</v>
      </c>
      <c r="H31" s="18" t="n">
        <v>150</v>
      </c>
      <c r="I31" s="18" t="n">
        <v>150</v>
      </c>
      <c r="J31" s="18" t="n">
        <v>140</v>
      </c>
      <c r="K31" s="18" t="n">
        <v>140</v>
      </c>
      <c r="L31" s="18" t="n">
        <v>130</v>
      </c>
      <c r="M31" s="18" t="n">
        <v>120</v>
      </c>
      <c r="N31" s="18" t="n">
        <v>100</v>
      </c>
      <c r="O31" s="18" t="n">
        <v>110</v>
      </c>
      <c r="P31" s="18" t="n">
        <v>130</v>
      </c>
      <c r="Q31" s="18" t="n">
        <v>125</v>
      </c>
      <c r="R31" s="18" t="n">
        <v>110</v>
      </c>
      <c r="S31" s="18" t="n">
        <v>120</v>
      </c>
      <c r="T31" s="18" t="n">
        <v>120</v>
      </c>
      <c r="U31" s="18" t="n">
        <v>130</v>
      </c>
      <c r="V31" s="18" t="n">
        <v>135</v>
      </c>
      <c r="W31" s="18" t="n">
        <v>130</v>
      </c>
      <c r="X31" s="18" t="n">
        <v>140</v>
      </c>
      <c r="Y31" s="18" t="n">
        <v>140</v>
      </c>
      <c r="Z31" s="18" t="n">
        <v>130</v>
      </c>
      <c r="AA31" s="18" t="n">
        <v>130</v>
      </c>
      <c r="AB31" s="18" t="n">
        <v>90</v>
      </c>
      <c r="AC31" s="18" t="n">
        <v>120</v>
      </c>
      <c r="AD31" s="19"/>
    </row>
    <row r="32" s="24" customFormat="true" ht="12.75" hidden="false" customHeight="false" outlineLevel="0" collapsed="false">
      <c r="A32" s="20"/>
      <c r="B32" s="20"/>
      <c r="C32" s="22" t="s">
        <v>52</v>
      </c>
      <c r="D32" s="22"/>
      <c r="E32" s="18" t="n">
        <f aca="false">E30/E29</f>
        <v>0.290322580645161</v>
      </c>
      <c r="F32" s="18" t="n">
        <f aca="false">F30/F29</f>
        <v>0.290322580645161</v>
      </c>
      <c r="G32" s="18" t="n">
        <f aca="false">G30/G29</f>
        <v>0.285714285714286</v>
      </c>
      <c r="H32" s="18" t="n">
        <f aca="false">H30/H29</f>
        <v>0.275862068965517</v>
      </c>
      <c r="I32" s="18" t="n">
        <f aca="false">I30/I29</f>
        <v>0.310344827586207</v>
      </c>
      <c r="J32" s="18" t="n">
        <f aca="false">J30/J29</f>
        <v>0.290322580645161</v>
      </c>
      <c r="K32" s="18" t="n">
        <f aca="false">K30/K29</f>
        <v>0.259259259259259</v>
      </c>
      <c r="L32" s="18" t="n">
        <f aca="false">L30/L29</f>
        <v>0.222222222222222</v>
      </c>
      <c r="M32" s="18" t="n">
        <f aca="false">M30/M29</f>
        <v>0.166666666666667</v>
      </c>
      <c r="N32" s="18" t="n">
        <f aca="false">N30/N29</f>
        <v>0.19047619047619</v>
      </c>
      <c r="O32" s="18" t="n">
        <f aca="false">O30/O29</f>
        <v>0.181818181818182</v>
      </c>
      <c r="P32" s="18" t="n">
        <f aca="false">P30/P29</f>
        <v>0.296296296296296</v>
      </c>
      <c r="Q32" s="18" t="n">
        <f aca="false">Q30/Q29</f>
        <v>0.173913043478261</v>
      </c>
      <c r="R32" s="18" t="n">
        <f aca="false">R30/R29</f>
        <v>0.16</v>
      </c>
      <c r="S32" s="18" t="n">
        <f aca="false">S30/S29</f>
        <v>0.25</v>
      </c>
      <c r="T32" s="18" t="n">
        <f aca="false">T30/T29</f>
        <v>0.296296296296296</v>
      </c>
      <c r="U32" s="18" t="n">
        <f aca="false">U30/U29</f>
        <v>0.285714285714286</v>
      </c>
      <c r="V32" s="18" t="n">
        <f aca="false">V30/V29</f>
        <v>0.275862068965517</v>
      </c>
      <c r="W32" s="18" t="n">
        <f aca="false">W30/W29</f>
        <v>0.275862068965517</v>
      </c>
      <c r="X32" s="18" t="n">
        <f aca="false">X30/X29</f>
        <v>0.275862068965517</v>
      </c>
      <c r="Y32" s="18" t="n">
        <f aca="false">Y30/Y29</f>
        <v>0.258064516129032</v>
      </c>
      <c r="Z32" s="18" t="n">
        <f aca="false">Z30/Z29</f>
        <v>0.25</v>
      </c>
      <c r="AA32" s="18" t="n">
        <f aca="false">AA30/AA29</f>
        <v>0.227272727272727</v>
      </c>
      <c r="AB32" s="18" t="n">
        <f aca="false">AB30/AB29</f>
        <v>0.285714285714286</v>
      </c>
      <c r="AC32" s="18" t="n">
        <f aca="false">AC30/AC29</f>
        <v>0.227272727272727</v>
      </c>
      <c r="AD32" s="23"/>
    </row>
    <row r="33" s="24" customFormat="true" ht="12.75" hidden="false" customHeight="false" outlineLevel="0" collapsed="false">
      <c r="A33" s="20"/>
      <c r="B33" s="20"/>
      <c r="C33" s="22" t="s">
        <v>53</v>
      </c>
      <c r="D33" s="22"/>
      <c r="E33" s="18" t="n">
        <f aca="false">COS(ATAN(E32))</f>
        <v>0.960346226753624</v>
      </c>
      <c r="F33" s="18" t="n">
        <f aca="false">COS(ATAN(F32))</f>
        <v>0.960346226753624</v>
      </c>
      <c r="G33" s="18" t="n">
        <f aca="false">COS(ATAN(G32))</f>
        <v>0.961523947640823</v>
      </c>
      <c r="H33" s="18" t="n">
        <f aca="false">COS(ATAN(H32))</f>
        <v>0.963992618206074</v>
      </c>
      <c r="I33" s="18" t="n">
        <f aca="false">COS(ATAN(I32))</f>
        <v>0.955064136811237</v>
      </c>
      <c r="J33" s="18" t="n">
        <f aca="false">COS(ATAN(J32))</f>
        <v>0.960346226753624</v>
      </c>
      <c r="K33" s="18" t="n">
        <f aca="false">COS(ATAN(K32))</f>
        <v>0.967996898165801</v>
      </c>
      <c r="L33" s="18" t="n">
        <f aca="false">COS(ATAN(L32))</f>
        <v>0.976187060183953</v>
      </c>
      <c r="M33" s="18" t="n">
        <f aca="false">COS(ATAN(M32))</f>
        <v>0.986393923832144</v>
      </c>
      <c r="N33" s="18" t="n">
        <f aca="false">COS(ATAN(N32))</f>
        <v>0.982338566422475</v>
      </c>
      <c r="O33" s="18" t="n">
        <f aca="false">COS(ATAN(O32))</f>
        <v>0.983869910099907</v>
      </c>
      <c r="P33" s="18" t="n">
        <f aca="false">COS(ATAN(P32))</f>
        <v>0.958798112708387</v>
      </c>
      <c r="Q33" s="18" t="n">
        <f aca="false">COS(ATAN(Q32))</f>
        <v>0.985211754819675</v>
      </c>
      <c r="R33" s="18" t="n">
        <f aca="false">COS(ATAN(R32))</f>
        <v>0.987440631916705</v>
      </c>
      <c r="S33" s="18" t="n">
        <f aca="false">COS(ATAN(S32))</f>
        <v>0.970142500145332</v>
      </c>
      <c r="T33" s="18" t="n">
        <f aca="false">COS(ATAN(T32))</f>
        <v>0.958798112708387</v>
      </c>
      <c r="U33" s="18" t="n">
        <f aca="false">COS(ATAN(U32))</f>
        <v>0.961523947640823</v>
      </c>
      <c r="V33" s="18" t="n">
        <f aca="false">COS(ATAN(V32))</f>
        <v>0.963992618206074</v>
      </c>
      <c r="W33" s="18" t="n">
        <f aca="false">COS(ATAN(W32))</f>
        <v>0.963992618206074</v>
      </c>
      <c r="X33" s="18" t="n">
        <f aca="false">COS(ATAN(X32))</f>
        <v>0.963992618206074</v>
      </c>
      <c r="Y33" s="18" t="n">
        <f aca="false">COS(ATAN(Y32))</f>
        <v>0.968277323709358</v>
      </c>
      <c r="Z33" s="18" t="n">
        <f aca="false">COS(ATAN(Z32))</f>
        <v>0.970142500145332</v>
      </c>
      <c r="AA33" s="18" t="n">
        <f aca="false">COS(ATAN(AA32))</f>
        <v>0.97513285579146</v>
      </c>
      <c r="AB33" s="18" t="n">
        <f aca="false">COS(ATAN(AB32))</f>
        <v>0.961523947640823</v>
      </c>
      <c r="AC33" s="18" t="n">
        <f aca="false">COS(ATAN(AC32))</f>
        <v>0.97513285579146</v>
      </c>
      <c r="AD33" s="23"/>
    </row>
    <row r="34" customFormat="false" ht="12.75" hidden="false" customHeight="false" outlineLevel="0" collapsed="false">
      <c r="A34" s="20" t="s">
        <v>58</v>
      </c>
      <c r="B34" s="20" t="s">
        <v>57</v>
      </c>
      <c r="C34" s="17" t="s">
        <v>46</v>
      </c>
      <c r="D34" s="17" t="s">
        <v>47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0</v>
      </c>
      <c r="W34" s="18" t="n">
        <v>0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  <c r="AD34" s="19"/>
    </row>
    <row r="35" customFormat="false" ht="12.75" hidden="false" customHeight="false" outlineLevel="0" collapsed="false">
      <c r="A35" s="20"/>
      <c r="B35" s="20"/>
      <c r="C35" s="17" t="s">
        <v>48</v>
      </c>
      <c r="D35" s="17" t="s">
        <v>49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8" t="n">
        <v>0</v>
      </c>
      <c r="W35" s="18" t="n">
        <v>0</v>
      </c>
      <c r="X35" s="18" t="n">
        <v>0</v>
      </c>
      <c r="Y35" s="18" t="n">
        <v>0</v>
      </c>
      <c r="Z35" s="18" t="n">
        <v>0</v>
      </c>
      <c r="AA35" s="18" t="n">
        <v>0</v>
      </c>
      <c r="AB35" s="18" t="n">
        <v>0</v>
      </c>
      <c r="AC35" s="18" t="n">
        <v>0</v>
      </c>
      <c r="AD35" s="19"/>
    </row>
    <row r="36" customFormat="false" ht="12.75" hidden="false" customHeight="false" outlineLevel="0" collapsed="false">
      <c r="A36" s="20"/>
      <c r="B36" s="20"/>
      <c r="C36" s="17" t="s">
        <v>50</v>
      </c>
      <c r="D36" s="17" t="s">
        <v>51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v>0</v>
      </c>
      <c r="AB36" s="18" t="n">
        <v>0</v>
      </c>
      <c r="AC36" s="18" t="n">
        <v>0</v>
      </c>
      <c r="AD36" s="19"/>
    </row>
    <row r="37" s="24" customFormat="true" ht="12.75" hidden="false" customHeight="false" outlineLevel="0" collapsed="false">
      <c r="A37" s="20"/>
      <c r="B37" s="20"/>
      <c r="C37" s="22" t="s">
        <v>52</v>
      </c>
      <c r="D37" s="22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23"/>
    </row>
    <row r="38" s="24" customFormat="true" ht="12.75" hidden="false" customHeight="false" outlineLevel="0" collapsed="false">
      <c r="A38" s="20"/>
      <c r="B38" s="20"/>
      <c r="C38" s="22" t="s">
        <v>53</v>
      </c>
      <c r="D38" s="22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23"/>
    </row>
    <row r="39" customFormat="false" ht="12.75" hidden="false" customHeight="false" outlineLevel="0" collapsed="false">
      <c r="A39" s="20" t="s">
        <v>59</v>
      </c>
      <c r="B39" s="20" t="s">
        <v>57</v>
      </c>
      <c r="C39" s="17" t="s">
        <v>46</v>
      </c>
      <c r="D39" s="17" t="s">
        <v>47</v>
      </c>
      <c r="E39" s="18" t="n">
        <v>0.192</v>
      </c>
      <c r="F39" s="18" t="n">
        <v>0.192</v>
      </c>
      <c r="G39" s="18" t="n">
        <v>0.096</v>
      </c>
      <c r="H39" s="18" t="n">
        <v>0.048</v>
      </c>
      <c r="I39" s="18" t="n">
        <v>0.096</v>
      </c>
      <c r="J39" s="18" t="n">
        <v>0.048</v>
      </c>
      <c r="K39" s="18" t="n">
        <v>0.096</v>
      </c>
      <c r="L39" s="18" t="n">
        <v>0.144</v>
      </c>
      <c r="M39" s="18" t="n">
        <v>0.288</v>
      </c>
      <c r="N39" s="18" t="n">
        <v>0.432</v>
      </c>
      <c r="O39" s="18" t="n">
        <v>0.384</v>
      </c>
      <c r="P39" s="18" t="n">
        <v>0.384</v>
      </c>
      <c r="Q39" s="18" t="n">
        <v>0.192</v>
      </c>
      <c r="R39" s="18" t="n">
        <v>0.336</v>
      </c>
      <c r="S39" s="18" t="n">
        <v>0.384</v>
      </c>
      <c r="T39" s="18" t="n">
        <v>0.384</v>
      </c>
      <c r="U39" s="18" t="n">
        <v>0.384</v>
      </c>
      <c r="V39" s="18" t="n">
        <v>0.24</v>
      </c>
      <c r="W39" s="18" t="n">
        <v>0.24</v>
      </c>
      <c r="X39" s="18" t="n">
        <v>0.24</v>
      </c>
      <c r="Y39" s="18" t="n">
        <v>0.144</v>
      </c>
      <c r="Z39" s="18" t="n">
        <v>0.192</v>
      </c>
      <c r="AA39" s="18" t="n">
        <v>0.24</v>
      </c>
      <c r="AB39" s="18" t="n">
        <v>0.192</v>
      </c>
      <c r="AC39" s="18" t="n">
        <v>0.24</v>
      </c>
      <c r="AD39" s="19"/>
    </row>
    <row r="40" customFormat="false" ht="12.75" hidden="false" customHeight="false" outlineLevel="0" collapsed="false">
      <c r="A40" s="20"/>
      <c r="B40" s="20"/>
      <c r="C40" s="17" t="s">
        <v>48</v>
      </c>
      <c r="D40" s="17" t="s">
        <v>49</v>
      </c>
      <c r="E40" s="18" t="n">
        <v>0.096</v>
      </c>
      <c r="F40" s="18" t="n">
        <v>0.144</v>
      </c>
      <c r="G40" s="18" t="n">
        <v>0.048</v>
      </c>
      <c r="H40" s="18" t="n">
        <v>0.048</v>
      </c>
      <c r="I40" s="18" t="n">
        <v>0.048</v>
      </c>
      <c r="J40" s="18" t="n">
        <v>0.048</v>
      </c>
      <c r="K40" s="18" t="n">
        <v>0.048</v>
      </c>
      <c r="L40" s="18" t="n">
        <v>0.048</v>
      </c>
      <c r="M40" s="18" t="n">
        <v>0.096</v>
      </c>
      <c r="N40" s="18" t="n">
        <v>0.192</v>
      </c>
      <c r="O40" s="18" t="n">
        <v>0.192</v>
      </c>
      <c r="P40" s="18" t="n">
        <v>0.144</v>
      </c>
      <c r="Q40" s="18" t="n">
        <v>0.048</v>
      </c>
      <c r="R40" s="18" t="n">
        <v>0.192</v>
      </c>
      <c r="S40" s="18" t="n">
        <v>0.144</v>
      </c>
      <c r="T40" s="18" t="n">
        <v>0.192</v>
      </c>
      <c r="U40" s="18" t="n">
        <v>0.144</v>
      </c>
      <c r="V40" s="18" t="n">
        <v>0.048</v>
      </c>
      <c r="W40" s="18" t="n">
        <v>0.096</v>
      </c>
      <c r="X40" s="18" t="n">
        <v>0.096</v>
      </c>
      <c r="Y40" s="18" t="n">
        <v>0.048</v>
      </c>
      <c r="Z40" s="18" t="n">
        <v>0.096</v>
      </c>
      <c r="AA40" s="18" t="n">
        <v>0.096</v>
      </c>
      <c r="AB40" s="18" t="n">
        <v>0.096</v>
      </c>
      <c r="AC40" s="18" t="n">
        <v>0.096</v>
      </c>
      <c r="AD40" s="19"/>
    </row>
    <row r="41" customFormat="false" ht="12.75" hidden="false" customHeight="false" outlineLevel="0" collapsed="false">
      <c r="A41" s="20"/>
      <c r="B41" s="20"/>
      <c r="C41" s="17" t="s">
        <v>50</v>
      </c>
      <c r="D41" s="17" t="s">
        <v>51</v>
      </c>
      <c r="E41" s="18" t="n">
        <v>20</v>
      </c>
      <c r="F41" s="18" t="n">
        <v>10</v>
      </c>
      <c r="G41" s="18" t="n">
        <v>5</v>
      </c>
      <c r="H41" s="18" t="n">
        <v>5</v>
      </c>
      <c r="I41" s="18" t="n">
        <v>5</v>
      </c>
      <c r="J41" s="18" t="n">
        <v>5</v>
      </c>
      <c r="K41" s="18" t="n">
        <v>5</v>
      </c>
      <c r="L41" s="18" t="n">
        <v>5</v>
      </c>
      <c r="M41" s="21" t="n">
        <v>15</v>
      </c>
      <c r="N41" s="18" t="n">
        <v>25</v>
      </c>
      <c r="O41" s="18" t="n">
        <v>25</v>
      </c>
      <c r="P41" s="18" t="n">
        <v>40</v>
      </c>
      <c r="Q41" s="18" t="n">
        <v>10</v>
      </c>
      <c r="R41" s="18" t="n">
        <v>5</v>
      </c>
      <c r="S41" s="18" t="n">
        <v>15</v>
      </c>
      <c r="T41" s="18" t="n">
        <v>20</v>
      </c>
      <c r="U41" s="18" t="n">
        <v>20</v>
      </c>
      <c r="V41" s="18" t="n">
        <v>10</v>
      </c>
      <c r="W41" s="18" t="n">
        <v>10</v>
      </c>
      <c r="X41" s="18" t="n">
        <v>10</v>
      </c>
      <c r="Y41" s="18" t="n">
        <v>10</v>
      </c>
      <c r="Z41" s="18" t="n">
        <v>5</v>
      </c>
      <c r="AA41" s="18" t="n">
        <v>10</v>
      </c>
      <c r="AB41" s="18" t="n">
        <v>10</v>
      </c>
      <c r="AC41" s="18" t="n">
        <v>10</v>
      </c>
      <c r="AD41" s="19"/>
    </row>
    <row r="42" s="24" customFormat="true" ht="12.75" hidden="false" customHeight="false" outlineLevel="0" collapsed="false">
      <c r="A42" s="20"/>
      <c r="B42" s="20"/>
      <c r="C42" s="22" t="s">
        <v>52</v>
      </c>
      <c r="D42" s="22"/>
      <c r="E42" s="18" t="n">
        <f aca="false">E40/E39</f>
        <v>0.5</v>
      </c>
      <c r="F42" s="18" t="n">
        <f aca="false">F40/F39</f>
        <v>0.75</v>
      </c>
      <c r="G42" s="18" t="n">
        <f aca="false">G40/G39</f>
        <v>0.5</v>
      </c>
      <c r="H42" s="18" t="n">
        <f aca="false">H40/H39</f>
        <v>1</v>
      </c>
      <c r="I42" s="18" t="n">
        <f aca="false">I40/I39</f>
        <v>0.5</v>
      </c>
      <c r="J42" s="18" t="n">
        <f aca="false">J40/J39</f>
        <v>1</v>
      </c>
      <c r="K42" s="18" t="n">
        <f aca="false">K40/K39</f>
        <v>0.5</v>
      </c>
      <c r="L42" s="18" t="n">
        <f aca="false">L40/L39</f>
        <v>0.333333333333333</v>
      </c>
      <c r="M42" s="18" t="n">
        <f aca="false">M40/M39</f>
        <v>0.333333333333333</v>
      </c>
      <c r="N42" s="18" t="n">
        <f aca="false">N40/N39</f>
        <v>0.444444444444445</v>
      </c>
      <c r="O42" s="18" t="n">
        <f aca="false">O40/O39</f>
        <v>0.5</v>
      </c>
      <c r="P42" s="18" t="n">
        <f aca="false">P40/P39</f>
        <v>0.375</v>
      </c>
      <c r="Q42" s="18" t="n">
        <f aca="false">Q40/Q39</f>
        <v>0.25</v>
      </c>
      <c r="R42" s="18" t="n">
        <f aca="false">R40/R39</f>
        <v>0.571428571428571</v>
      </c>
      <c r="S42" s="18" t="n">
        <f aca="false">S40/S39</f>
        <v>0.375</v>
      </c>
      <c r="T42" s="18" t="n">
        <f aca="false">T40/T39</f>
        <v>0.5</v>
      </c>
      <c r="U42" s="18" t="n">
        <f aca="false">U40/U39</f>
        <v>0.375</v>
      </c>
      <c r="V42" s="18" t="n">
        <f aca="false">V40/V39</f>
        <v>0.2</v>
      </c>
      <c r="W42" s="18" t="n">
        <f aca="false">W40/W39</f>
        <v>0.4</v>
      </c>
      <c r="X42" s="18" t="n">
        <f aca="false">X40/X39</f>
        <v>0.4</v>
      </c>
      <c r="Y42" s="18" t="n">
        <f aca="false">Y40/Y39</f>
        <v>0.333333333333333</v>
      </c>
      <c r="Z42" s="18" t="n">
        <f aca="false">Z40/Z39</f>
        <v>0.5</v>
      </c>
      <c r="AA42" s="18" t="n">
        <f aca="false">AA40/AA39</f>
        <v>0.4</v>
      </c>
      <c r="AB42" s="18" t="n">
        <f aca="false">AB40/AB39</f>
        <v>0.5</v>
      </c>
      <c r="AC42" s="18" t="n">
        <f aca="false">AC40/AC39</f>
        <v>0.4</v>
      </c>
      <c r="AD42" s="23"/>
    </row>
    <row r="43" s="24" customFormat="true" ht="12.75" hidden="false" customHeight="false" outlineLevel="0" collapsed="false">
      <c r="A43" s="20"/>
      <c r="B43" s="20"/>
      <c r="C43" s="22" t="s">
        <v>53</v>
      </c>
      <c r="D43" s="22"/>
      <c r="E43" s="18" t="n">
        <f aca="false">COS(ATAN(E42))</f>
        <v>0.894427190999916</v>
      </c>
      <c r="F43" s="18" t="n">
        <f aca="false">COS(ATAN(F42))</f>
        <v>0.8</v>
      </c>
      <c r="G43" s="18" t="n">
        <f aca="false">COS(ATAN(G42))</f>
        <v>0.894427190999916</v>
      </c>
      <c r="H43" s="18" t="n">
        <f aca="false">COS(ATAN(H42))</f>
        <v>0.707106781186548</v>
      </c>
      <c r="I43" s="18" t="n">
        <f aca="false">COS(ATAN(I42))</f>
        <v>0.894427190999916</v>
      </c>
      <c r="J43" s="18" t="n">
        <f aca="false">COS(ATAN(J42))</f>
        <v>0.707106781186548</v>
      </c>
      <c r="K43" s="18" t="n">
        <f aca="false">COS(ATAN(K42))</f>
        <v>0.894427190999916</v>
      </c>
      <c r="L43" s="18" t="n">
        <f aca="false">COS(ATAN(L42))</f>
        <v>0.948683298050514</v>
      </c>
      <c r="M43" s="18" t="n">
        <f aca="false">COS(ATAN(M42))</f>
        <v>0.948683298050514</v>
      </c>
      <c r="N43" s="18" t="n">
        <f aca="false">COS(ATAN(N42))</f>
        <v>0.913811548620257</v>
      </c>
      <c r="O43" s="18" t="n">
        <f aca="false">COS(ATAN(O42))</f>
        <v>0.894427190999916</v>
      </c>
      <c r="P43" s="18" t="n">
        <f aca="false">COS(ATAN(P42))</f>
        <v>0.936329177569045</v>
      </c>
      <c r="Q43" s="18" t="n">
        <f aca="false">COS(ATAN(Q42))</f>
        <v>0.970142500145332</v>
      </c>
      <c r="R43" s="18" t="n">
        <f aca="false">COS(ATAN(R42))</f>
        <v>0.868243142124459</v>
      </c>
      <c r="S43" s="18" t="n">
        <f aca="false">COS(ATAN(S42))</f>
        <v>0.936329177569045</v>
      </c>
      <c r="T43" s="18" t="n">
        <f aca="false">COS(ATAN(T42))</f>
        <v>0.894427190999916</v>
      </c>
      <c r="U43" s="18" t="n">
        <f aca="false">COS(ATAN(U42))</f>
        <v>0.936329177569045</v>
      </c>
      <c r="V43" s="18" t="n">
        <f aca="false">COS(ATAN(V42))</f>
        <v>0.98058067569092</v>
      </c>
      <c r="W43" s="18" t="n">
        <f aca="false">COS(ATAN(W42))</f>
        <v>0.928476690885259</v>
      </c>
      <c r="X43" s="18" t="n">
        <f aca="false">COS(ATAN(X42))</f>
        <v>0.928476690885259</v>
      </c>
      <c r="Y43" s="18" t="n">
        <f aca="false">COS(ATAN(Y42))</f>
        <v>0.948683298050514</v>
      </c>
      <c r="Z43" s="18" t="n">
        <f aca="false">COS(ATAN(Z42))</f>
        <v>0.894427190999916</v>
      </c>
      <c r="AA43" s="18" t="n">
        <f aca="false">COS(ATAN(AA42))</f>
        <v>0.928476690885259</v>
      </c>
      <c r="AB43" s="18" t="n">
        <f aca="false">COS(ATAN(AB42))</f>
        <v>0.894427190999916</v>
      </c>
      <c r="AC43" s="18" t="n">
        <f aca="false">COS(ATAN(AC42))</f>
        <v>0.928476690885259</v>
      </c>
      <c r="AD43" s="23"/>
    </row>
    <row r="44" customFormat="false" ht="12.75" hidden="false" customHeight="false" outlineLevel="0" collapsed="false">
      <c r="A44" s="20" t="s">
        <v>60</v>
      </c>
      <c r="B44" s="20" t="s">
        <v>57</v>
      </c>
      <c r="C44" s="17" t="s">
        <v>46</v>
      </c>
      <c r="D44" s="17" t="s">
        <v>47</v>
      </c>
      <c r="E44" s="18" t="n">
        <v>0.324</v>
      </c>
      <c r="F44" s="18" t="n">
        <v>0.18</v>
      </c>
      <c r="G44" s="18" t="n">
        <v>0.144</v>
      </c>
      <c r="H44" s="18" t="n">
        <v>0.18</v>
      </c>
      <c r="I44" s="18" t="n">
        <v>0.144</v>
      </c>
      <c r="J44" s="18" t="n">
        <v>0.144</v>
      </c>
      <c r="K44" s="18" t="n">
        <v>0.18</v>
      </c>
      <c r="L44" s="18" t="n">
        <v>0.18</v>
      </c>
      <c r="M44" s="18" t="n">
        <v>0.324</v>
      </c>
      <c r="N44" s="18" t="n">
        <v>0.468</v>
      </c>
      <c r="O44" s="18" t="n">
        <v>0.468</v>
      </c>
      <c r="P44" s="18" t="n">
        <v>0.468</v>
      </c>
      <c r="Q44" s="18" t="n">
        <v>0.324</v>
      </c>
      <c r="R44" s="18" t="n">
        <v>0.432</v>
      </c>
      <c r="S44" s="18" t="n">
        <v>0.432</v>
      </c>
      <c r="T44" s="18" t="n">
        <v>0.396</v>
      </c>
      <c r="U44" s="18" t="n">
        <v>0.36</v>
      </c>
      <c r="V44" s="18" t="n">
        <v>0.396</v>
      </c>
      <c r="W44" s="18" t="n">
        <v>0.36</v>
      </c>
      <c r="X44" s="18" t="n">
        <v>0.36</v>
      </c>
      <c r="Y44" s="18" t="n">
        <v>0.36</v>
      </c>
      <c r="Z44" s="18" t="n">
        <v>0.324</v>
      </c>
      <c r="AA44" s="18" t="n">
        <v>0.36</v>
      </c>
      <c r="AB44" s="18" t="n">
        <v>0.324</v>
      </c>
      <c r="AC44" s="18" t="n">
        <v>0.36</v>
      </c>
      <c r="AD44" s="19"/>
    </row>
    <row r="45" customFormat="false" ht="12.75" hidden="false" customHeight="false" outlineLevel="0" collapsed="false">
      <c r="A45" s="20"/>
      <c r="B45" s="20"/>
      <c r="C45" s="17" t="s">
        <v>48</v>
      </c>
      <c r="D45" s="17" t="s">
        <v>49</v>
      </c>
      <c r="E45" s="18" t="n">
        <v>0.216</v>
      </c>
      <c r="F45" s="18" t="n">
        <v>0.18</v>
      </c>
      <c r="G45" s="18" t="n">
        <v>0.144</v>
      </c>
      <c r="H45" s="18" t="n">
        <v>0.144</v>
      </c>
      <c r="I45" s="18" t="n">
        <v>0.144</v>
      </c>
      <c r="J45" s="18" t="n">
        <v>0.18</v>
      </c>
      <c r="K45" s="18" t="n">
        <v>0.144</v>
      </c>
      <c r="L45" s="18" t="n">
        <v>0.144</v>
      </c>
      <c r="M45" s="18" t="n">
        <v>0.144</v>
      </c>
      <c r="N45" s="18" t="n">
        <v>0.396</v>
      </c>
      <c r="O45" s="18" t="n">
        <v>0.288</v>
      </c>
      <c r="P45" s="18" t="n">
        <v>0.324</v>
      </c>
      <c r="Q45" s="18" t="n">
        <v>0.216</v>
      </c>
      <c r="R45" s="18" t="n">
        <v>0.288</v>
      </c>
      <c r="S45" s="18" t="n">
        <v>0.288</v>
      </c>
      <c r="T45" s="18" t="n">
        <v>0.252</v>
      </c>
      <c r="U45" s="18" t="n">
        <v>0.252</v>
      </c>
      <c r="V45" s="18" t="n">
        <v>0.252</v>
      </c>
      <c r="W45" s="18" t="n">
        <v>0.252</v>
      </c>
      <c r="X45" s="18" t="n">
        <v>0.252</v>
      </c>
      <c r="Y45" s="18" t="n">
        <v>0.216</v>
      </c>
      <c r="Z45" s="18" t="n">
        <v>0.288</v>
      </c>
      <c r="AA45" s="18" t="n">
        <v>0.252</v>
      </c>
      <c r="AB45" s="18" t="n">
        <v>0.216</v>
      </c>
      <c r="AC45" s="18" t="n">
        <v>0.252</v>
      </c>
      <c r="AD45" s="19"/>
    </row>
    <row r="46" customFormat="false" ht="12.75" hidden="false" customHeight="false" outlineLevel="0" collapsed="false">
      <c r="A46" s="20"/>
      <c r="B46" s="20"/>
      <c r="C46" s="17" t="s">
        <v>50</v>
      </c>
      <c r="D46" s="17" t="s">
        <v>51</v>
      </c>
      <c r="E46" s="18" t="n">
        <v>40</v>
      </c>
      <c r="F46" s="18" t="n">
        <v>30</v>
      </c>
      <c r="G46" s="18" t="n">
        <v>20</v>
      </c>
      <c r="H46" s="18" t="n">
        <v>20</v>
      </c>
      <c r="I46" s="18" t="n">
        <v>20</v>
      </c>
      <c r="J46" s="18" t="n">
        <v>20</v>
      </c>
      <c r="K46" s="18" t="n">
        <v>20</v>
      </c>
      <c r="L46" s="18" t="n">
        <v>20</v>
      </c>
      <c r="M46" s="18" t="n">
        <v>20</v>
      </c>
      <c r="N46" s="18" t="n">
        <v>80</v>
      </c>
      <c r="O46" s="18" t="n">
        <v>80</v>
      </c>
      <c r="P46" s="18" t="n">
        <v>85</v>
      </c>
      <c r="Q46" s="18" t="n">
        <v>55</v>
      </c>
      <c r="R46" s="18" t="n">
        <v>40</v>
      </c>
      <c r="S46" s="18" t="n">
        <v>70</v>
      </c>
      <c r="T46" s="18" t="n">
        <v>70</v>
      </c>
      <c r="U46" s="18" t="n">
        <v>70</v>
      </c>
      <c r="V46" s="18" t="n">
        <v>40</v>
      </c>
      <c r="W46" s="18" t="n">
        <v>60</v>
      </c>
      <c r="X46" s="18" t="n">
        <v>40</v>
      </c>
      <c r="Y46" s="18" t="n">
        <v>40</v>
      </c>
      <c r="Z46" s="18" t="n">
        <v>40</v>
      </c>
      <c r="AA46" s="18" t="n">
        <v>40</v>
      </c>
      <c r="AB46" s="18" t="n">
        <v>40</v>
      </c>
      <c r="AC46" s="18" t="n">
        <v>40</v>
      </c>
      <c r="AD46" s="19"/>
    </row>
    <row r="47" s="24" customFormat="true" ht="12.75" hidden="false" customHeight="false" outlineLevel="0" collapsed="false">
      <c r="A47" s="20"/>
      <c r="B47" s="20"/>
      <c r="C47" s="22" t="s">
        <v>52</v>
      </c>
      <c r="D47" s="22"/>
      <c r="E47" s="18" t="n">
        <f aca="false">E45/E44</f>
        <v>0.666666666666667</v>
      </c>
      <c r="F47" s="18" t="n">
        <f aca="false">F45/F44</f>
        <v>1</v>
      </c>
      <c r="G47" s="18" t="n">
        <f aca="false">G45/G44</f>
        <v>1</v>
      </c>
      <c r="H47" s="18" t="n">
        <f aca="false">H45/H44</f>
        <v>0.8</v>
      </c>
      <c r="I47" s="18" t="n">
        <f aca="false">I45/I44</f>
        <v>1</v>
      </c>
      <c r="J47" s="18" t="n">
        <f aca="false">J45/J44</f>
        <v>1.25</v>
      </c>
      <c r="K47" s="18" t="n">
        <f aca="false">K45/K44</f>
        <v>0.8</v>
      </c>
      <c r="L47" s="18" t="n">
        <f aca="false">L45/L44</f>
        <v>0.8</v>
      </c>
      <c r="M47" s="18" t="n">
        <f aca="false">M45/M44</f>
        <v>0.444444444444444</v>
      </c>
      <c r="N47" s="18" t="n">
        <f aca="false">N45/N44</f>
        <v>0.846153846153846</v>
      </c>
      <c r="O47" s="18" t="n">
        <f aca="false">O45/O44</f>
        <v>0.615384615384615</v>
      </c>
      <c r="P47" s="18" t="n">
        <f aca="false">P45/P44</f>
        <v>0.692307692307692</v>
      </c>
      <c r="Q47" s="18" t="n">
        <f aca="false">Q45/Q44</f>
        <v>0.666666666666667</v>
      </c>
      <c r="R47" s="18" t="n">
        <f aca="false">R45/R44</f>
        <v>0.666666666666667</v>
      </c>
      <c r="S47" s="18" t="n">
        <f aca="false">S45/S44</f>
        <v>0.666666666666667</v>
      </c>
      <c r="T47" s="18" t="n">
        <f aca="false">T45/T44</f>
        <v>0.636363636363636</v>
      </c>
      <c r="U47" s="18" t="n">
        <f aca="false">U45/U44</f>
        <v>0.7</v>
      </c>
      <c r="V47" s="18" t="n">
        <f aca="false">V45/V44</f>
        <v>0.636363636363636</v>
      </c>
      <c r="W47" s="18" t="n">
        <f aca="false">W45/W44</f>
        <v>0.7</v>
      </c>
      <c r="X47" s="18" t="n">
        <f aca="false">X45/X44</f>
        <v>0.7</v>
      </c>
      <c r="Y47" s="18" t="n">
        <f aca="false">Y45/Y44</f>
        <v>0.6</v>
      </c>
      <c r="Z47" s="18" t="n">
        <f aca="false">Z45/Z44</f>
        <v>0.888888888888889</v>
      </c>
      <c r="AA47" s="18" t="n">
        <f aca="false">AA45/AA44</f>
        <v>0.7</v>
      </c>
      <c r="AB47" s="18" t="n">
        <f aca="false">AB45/AB44</f>
        <v>0.666666666666667</v>
      </c>
      <c r="AC47" s="18" t="n">
        <f aca="false">AC45/AC44</f>
        <v>0.7</v>
      </c>
      <c r="AD47" s="23"/>
    </row>
    <row r="48" s="24" customFormat="true" ht="12.75" hidden="false" customHeight="false" outlineLevel="0" collapsed="false">
      <c r="A48" s="20"/>
      <c r="B48" s="20"/>
      <c r="C48" s="22" t="s">
        <v>53</v>
      </c>
      <c r="D48" s="22"/>
      <c r="E48" s="18" t="n">
        <f aca="false">COS(ATAN(E47))</f>
        <v>0.832050294337844</v>
      </c>
      <c r="F48" s="18" t="n">
        <f aca="false">COS(ATAN(F47))</f>
        <v>0.707106781186548</v>
      </c>
      <c r="G48" s="18" t="n">
        <f aca="false">COS(ATAN(G47))</f>
        <v>0.707106781186548</v>
      </c>
      <c r="H48" s="18" t="n">
        <f aca="false">COS(ATAN(H47))</f>
        <v>0.78086880944303</v>
      </c>
      <c r="I48" s="18" t="n">
        <f aca="false">COS(ATAN(I47))</f>
        <v>0.707106781186548</v>
      </c>
      <c r="J48" s="18" t="n">
        <f aca="false">COS(ATAN(J47))</f>
        <v>0.624695047554424</v>
      </c>
      <c r="K48" s="18" t="n">
        <f aca="false">COS(ATAN(K47))</f>
        <v>0.78086880944303</v>
      </c>
      <c r="L48" s="18" t="n">
        <f aca="false">COS(ATAN(L47))</f>
        <v>0.78086880944303</v>
      </c>
      <c r="M48" s="18" t="n">
        <f aca="false">COS(ATAN(M47))</f>
        <v>0.913811548620257</v>
      </c>
      <c r="N48" s="18" t="n">
        <f aca="false">COS(ATAN(N47))</f>
        <v>0.763386285369115</v>
      </c>
      <c r="O48" s="18" t="n">
        <f aca="false">COS(ATAN(O47))</f>
        <v>0.851658316704544</v>
      </c>
      <c r="P48" s="18" t="n">
        <f aca="false">COS(ATAN(P47))</f>
        <v>0.822192191643779</v>
      </c>
      <c r="Q48" s="18" t="n">
        <f aca="false">COS(ATAN(Q47))</f>
        <v>0.832050294337844</v>
      </c>
      <c r="R48" s="18" t="n">
        <f aca="false">COS(ATAN(R47))</f>
        <v>0.832050294337844</v>
      </c>
      <c r="S48" s="18" t="n">
        <f aca="false">COS(ATAN(S47))</f>
        <v>0.832050294337844</v>
      </c>
      <c r="T48" s="18" t="n">
        <f aca="false">COS(ATAN(T47))</f>
        <v>0.843661487732108</v>
      </c>
      <c r="U48" s="18" t="n">
        <f aca="false">COS(ATAN(U47))</f>
        <v>0.819231920519041</v>
      </c>
      <c r="V48" s="18" t="n">
        <f aca="false">COS(ATAN(V47))</f>
        <v>0.843661487732108</v>
      </c>
      <c r="W48" s="18" t="n">
        <f aca="false">COS(ATAN(W47))</f>
        <v>0.819231920519041</v>
      </c>
      <c r="X48" s="18" t="n">
        <f aca="false">COS(ATAN(X47))</f>
        <v>0.819231920519041</v>
      </c>
      <c r="Y48" s="18" t="n">
        <f aca="false">COS(ATAN(Y47))</f>
        <v>0.857492925712544</v>
      </c>
      <c r="Z48" s="18" t="n">
        <f aca="false">COS(ATAN(Z47))</f>
        <v>0.74740931868366</v>
      </c>
      <c r="AA48" s="18" t="n">
        <f aca="false">COS(ATAN(AA47))</f>
        <v>0.819231920519041</v>
      </c>
      <c r="AB48" s="18" t="n">
        <f aca="false">COS(ATAN(AB47))</f>
        <v>0.832050294337844</v>
      </c>
      <c r="AC48" s="18" t="n">
        <f aca="false">COS(ATAN(AC47))</f>
        <v>0.819231920519041</v>
      </c>
      <c r="AD48" s="23"/>
    </row>
    <row r="49" customFormat="false" ht="12.75" hidden="false" customHeight="false" outlineLevel="0" collapsed="false">
      <c r="A49" s="20" t="s">
        <v>61</v>
      </c>
      <c r="B49" s="20" t="s">
        <v>57</v>
      </c>
      <c r="C49" s="17" t="s">
        <v>46</v>
      </c>
      <c r="D49" s="17" t="s">
        <v>47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8" t="n">
        <v>0</v>
      </c>
      <c r="W49" s="18" t="n">
        <v>0</v>
      </c>
      <c r="X49" s="18" t="n">
        <v>0</v>
      </c>
      <c r="Y49" s="18" t="n">
        <v>0</v>
      </c>
      <c r="Z49" s="18" t="n">
        <v>0</v>
      </c>
      <c r="AA49" s="18" t="n">
        <v>0</v>
      </c>
      <c r="AB49" s="18" t="n">
        <v>0</v>
      </c>
      <c r="AC49" s="18" t="n">
        <v>0</v>
      </c>
      <c r="AD49" s="19"/>
    </row>
    <row r="50" customFormat="false" ht="12.75" hidden="false" customHeight="false" outlineLevel="0" collapsed="false">
      <c r="A50" s="20"/>
      <c r="B50" s="20"/>
      <c r="C50" s="17" t="s">
        <v>48</v>
      </c>
      <c r="D50" s="17" t="s">
        <v>49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0</v>
      </c>
      <c r="AA50" s="18" t="n">
        <v>0</v>
      </c>
      <c r="AB50" s="18" t="n">
        <v>0</v>
      </c>
      <c r="AC50" s="18" t="n">
        <v>0</v>
      </c>
      <c r="AD50" s="19"/>
    </row>
    <row r="51" customFormat="false" ht="12.75" hidden="false" customHeight="false" outlineLevel="0" collapsed="false">
      <c r="A51" s="20"/>
      <c r="B51" s="20"/>
      <c r="C51" s="17" t="s">
        <v>50</v>
      </c>
      <c r="D51" s="17" t="s">
        <v>51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  <c r="AD51" s="19"/>
    </row>
    <row r="52" s="24" customFormat="true" ht="12.75" hidden="false" customHeight="false" outlineLevel="0" collapsed="false">
      <c r="A52" s="20"/>
      <c r="B52" s="20"/>
      <c r="C52" s="22" t="s">
        <v>52</v>
      </c>
      <c r="D52" s="22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23"/>
    </row>
    <row r="53" s="24" customFormat="true" ht="12.75" hidden="false" customHeight="false" outlineLevel="0" collapsed="false">
      <c r="A53" s="20"/>
      <c r="B53" s="20"/>
      <c r="C53" s="22" t="s">
        <v>53</v>
      </c>
      <c r="D53" s="22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23"/>
    </row>
    <row r="54" customFormat="false" ht="12.75" hidden="false" customHeight="false" outlineLevel="0" collapsed="false">
      <c r="A54" s="20" t="s">
        <v>62</v>
      </c>
      <c r="B54" s="20" t="s">
        <v>57</v>
      </c>
      <c r="C54" s="17" t="s">
        <v>46</v>
      </c>
      <c r="D54" s="17" t="s">
        <v>47</v>
      </c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0</v>
      </c>
      <c r="N54" s="18" t="n">
        <v>0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0</v>
      </c>
      <c r="T54" s="18" t="n">
        <v>0</v>
      </c>
      <c r="U54" s="18" t="n">
        <v>0</v>
      </c>
      <c r="V54" s="18" t="n">
        <v>0</v>
      </c>
      <c r="W54" s="18" t="n">
        <v>0</v>
      </c>
      <c r="X54" s="18" t="n">
        <v>0</v>
      </c>
      <c r="Y54" s="18" t="n">
        <v>0</v>
      </c>
      <c r="Z54" s="18" t="n">
        <v>0</v>
      </c>
      <c r="AA54" s="18" t="n">
        <v>0</v>
      </c>
      <c r="AB54" s="18" t="n">
        <v>0</v>
      </c>
      <c r="AC54" s="18" t="n">
        <v>0</v>
      </c>
      <c r="AD54" s="19"/>
    </row>
    <row r="55" customFormat="false" ht="12.75" hidden="false" customHeight="false" outlineLevel="0" collapsed="false">
      <c r="A55" s="20"/>
      <c r="B55" s="20"/>
      <c r="C55" s="17" t="s">
        <v>48</v>
      </c>
      <c r="D55" s="17" t="s">
        <v>49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  <c r="M55" s="18" t="n">
        <v>0</v>
      </c>
      <c r="N55" s="18" t="n">
        <v>0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0</v>
      </c>
      <c r="T55" s="18" t="n">
        <v>0</v>
      </c>
      <c r="U55" s="18" t="n">
        <v>0</v>
      </c>
      <c r="V55" s="18" t="n">
        <v>0</v>
      </c>
      <c r="W55" s="18" t="n">
        <v>0</v>
      </c>
      <c r="X55" s="18" t="n">
        <v>0</v>
      </c>
      <c r="Y55" s="18" t="n">
        <v>0</v>
      </c>
      <c r="Z55" s="18" t="n">
        <v>0</v>
      </c>
      <c r="AA55" s="18" t="n">
        <v>0</v>
      </c>
      <c r="AB55" s="18" t="n">
        <v>0</v>
      </c>
      <c r="AC55" s="18" t="n">
        <v>0</v>
      </c>
      <c r="AD55" s="19"/>
    </row>
    <row r="56" customFormat="false" ht="12.75" hidden="false" customHeight="false" outlineLevel="0" collapsed="false">
      <c r="A56" s="20"/>
      <c r="B56" s="20"/>
      <c r="C56" s="17" t="s">
        <v>50</v>
      </c>
      <c r="D56" s="17" t="s">
        <v>51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0</v>
      </c>
      <c r="T56" s="18" t="n">
        <v>0</v>
      </c>
      <c r="U56" s="18" t="n">
        <v>0</v>
      </c>
      <c r="V56" s="18" t="n">
        <v>0</v>
      </c>
      <c r="W56" s="18" t="n">
        <v>0</v>
      </c>
      <c r="X56" s="18" t="n">
        <v>0</v>
      </c>
      <c r="Y56" s="18" t="n">
        <v>0</v>
      </c>
      <c r="Z56" s="18" t="n">
        <v>0</v>
      </c>
      <c r="AA56" s="18" t="n">
        <v>0</v>
      </c>
      <c r="AB56" s="18" t="n">
        <v>0</v>
      </c>
      <c r="AC56" s="18" t="n">
        <v>0</v>
      </c>
      <c r="AD56" s="19"/>
    </row>
    <row r="57" s="24" customFormat="true" ht="12.75" hidden="false" customHeight="false" outlineLevel="0" collapsed="false">
      <c r="A57" s="20"/>
      <c r="B57" s="20"/>
      <c r="C57" s="22" t="s">
        <v>52</v>
      </c>
      <c r="D57" s="22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23"/>
    </row>
    <row r="58" s="24" customFormat="true" ht="12.75" hidden="false" customHeight="false" outlineLevel="0" collapsed="false">
      <c r="A58" s="20"/>
      <c r="B58" s="20"/>
      <c r="C58" s="22" t="s">
        <v>53</v>
      </c>
      <c r="D58" s="22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23"/>
    </row>
    <row r="65" s="25" customFormat="true" ht="20.25" hidden="false" customHeight="false" outlineLevel="0" collapsed="false">
      <c r="A65" s="25" t="s">
        <v>63</v>
      </c>
      <c r="C65" s="26"/>
      <c r="D65" s="26"/>
      <c r="P65" s="25" t="s">
        <v>64</v>
      </c>
    </row>
    <row r="66" customFormat="false" ht="12.75" hidden="false" customHeight="false" outlineLevel="0" collapsed="false">
      <c r="A66" s="3" t="s">
        <v>65</v>
      </c>
      <c r="B66" s="3"/>
    </row>
  </sheetData>
  <mergeCells count="29">
    <mergeCell ref="A3:AD3"/>
    <mergeCell ref="A4:AD4"/>
    <mergeCell ref="A5:AD5"/>
    <mergeCell ref="A6:AD6"/>
    <mergeCell ref="A7:AD7"/>
    <mergeCell ref="A8:A9"/>
    <mergeCell ref="B8:B9"/>
    <mergeCell ref="C8:C9"/>
    <mergeCell ref="D8:D9"/>
    <mergeCell ref="E8:AC8"/>
    <mergeCell ref="AD8:AD9"/>
    <mergeCell ref="A14:A18"/>
    <mergeCell ref="B14:B1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A44:A48"/>
    <mergeCell ref="B44:B48"/>
    <mergeCell ref="A49:A53"/>
    <mergeCell ref="B49:B53"/>
    <mergeCell ref="A54:A58"/>
    <mergeCell ref="B54:B58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7.56"/>
    <col collapsed="false" customWidth="true" hidden="false" outlineLevel="0" max="2" min="2" style="3" width="17.42"/>
    <col collapsed="false" customWidth="true" hidden="false" outlineLevel="0" max="3" min="3" style="2" width="10.41"/>
    <col collapsed="false" customWidth="true" hidden="false" outlineLevel="0" max="4" min="4" style="2" width="12.28"/>
    <col collapsed="false" customWidth="true" hidden="false" outlineLevel="0" max="52" min="5" style="3" width="7.28"/>
    <col collapsed="false" customWidth="true" hidden="false" outlineLevel="0" max="53" min="53" style="3" width="17.56"/>
    <col collapsed="false" customWidth="false" hidden="false" outlineLevel="0" max="257" min="54" style="3" width="9.14"/>
  </cols>
  <sheetData>
    <row r="1" customFormat="false" ht="18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</row>
    <row r="2" customFormat="false" ht="18" hidden="false" customHeight="false" outlineLevel="0" collapsed="false">
      <c r="A2" s="27" t="s">
        <v>66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</row>
    <row r="3" customFormat="false" ht="18" hidden="false" customHeight="false" outlineLevel="0" collapsed="false">
      <c r="A3" s="28" t="s">
        <v>67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</row>
    <row r="4" s="9" customFormat="true" ht="18" hidden="false" customHeight="false" outlineLevel="0" collapsed="false">
      <c r="A4" s="30" t="s">
        <v>5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</row>
    <row r="5" s="9" customFormat="true" ht="18" hidden="false" customHeight="false" outlineLevel="0" collapsed="false">
      <c r="A5" s="31" t="s">
        <v>68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</row>
    <row r="6" customFormat="false" ht="19.5" hidden="false" customHeight="true" outlineLevel="0" collapsed="false">
      <c r="A6" s="10" t="s">
        <v>7</v>
      </c>
      <c r="B6" s="11" t="s">
        <v>8</v>
      </c>
      <c r="C6" s="12" t="s">
        <v>9</v>
      </c>
      <c r="D6" s="12" t="s">
        <v>10</v>
      </c>
      <c r="E6" s="12" t="s">
        <v>69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3" t="s">
        <v>12</v>
      </c>
      <c r="BB6" s="32"/>
    </row>
    <row r="7" customFormat="false" ht="19.5" hidden="false" customHeight="true" outlineLevel="0" collapsed="false">
      <c r="A7" s="10"/>
      <c r="B7" s="11"/>
      <c r="C7" s="12"/>
      <c r="D7" s="12"/>
      <c r="E7" s="14" t="s">
        <v>70</v>
      </c>
      <c r="F7" s="14"/>
      <c r="G7" s="14" t="s">
        <v>71</v>
      </c>
      <c r="H7" s="14"/>
      <c r="I7" s="14" t="s">
        <v>72</v>
      </c>
      <c r="J7" s="14"/>
      <c r="K7" s="14" t="s">
        <v>73</v>
      </c>
      <c r="L7" s="14"/>
      <c r="M7" s="14" t="s">
        <v>74</v>
      </c>
      <c r="N7" s="14"/>
      <c r="O7" s="14" t="s">
        <v>75</v>
      </c>
      <c r="P7" s="14"/>
      <c r="Q7" s="14" t="s">
        <v>76</v>
      </c>
      <c r="R7" s="14"/>
      <c r="S7" s="14" t="s">
        <v>77</v>
      </c>
      <c r="T7" s="14"/>
      <c r="U7" s="14" t="s">
        <v>78</v>
      </c>
      <c r="V7" s="14"/>
      <c r="W7" s="14" t="s">
        <v>79</v>
      </c>
      <c r="X7" s="14"/>
      <c r="Y7" s="14" t="s">
        <v>80</v>
      </c>
      <c r="Z7" s="14"/>
      <c r="AA7" s="14" t="s">
        <v>81</v>
      </c>
      <c r="AB7" s="14"/>
      <c r="AC7" s="14" t="s">
        <v>82</v>
      </c>
      <c r="AD7" s="14"/>
      <c r="AE7" s="14" t="s">
        <v>83</v>
      </c>
      <c r="AF7" s="14"/>
      <c r="AG7" s="14" t="s">
        <v>84</v>
      </c>
      <c r="AH7" s="14"/>
      <c r="AI7" s="14" t="s">
        <v>85</v>
      </c>
      <c r="AJ7" s="14"/>
      <c r="AK7" s="14" t="s">
        <v>86</v>
      </c>
      <c r="AL7" s="14"/>
      <c r="AM7" s="14" t="s">
        <v>87</v>
      </c>
      <c r="AN7" s="14"/>
      <c r="AO7" s="14" t="s">
        <v>88</v>
      </c>
      <c r="AP7" s="14"/>
      <c r="AQ7" s="14" t="s">
        <v>89</v>
      </c>
      <c r="AR7" s="14"/>
      <c r="AS7" s="14" t="s">
        <v>90</v>
      </c>
      <c r="AT7" s="14"/>
      <c r="AU7" s="14" t="s">
        <v>91</v>
      </c>
      <c r="AV7" s="14"/>
      <c r="AW7" s="14" t="s">
        <v>92</v>
      </c>
      <c r="AX7" s="14"/>
      <c r="AY7" s="14" t="s">
        <v>93</v>
      </c>
      <c r="AZ7" s="14"/>
      <c r="BA7" s="13"/>
    </row>
    <row r="8" customFormat="false" ht="19.5" hidden="false" customHeight="true" outlineLevel="0" collapsed="false">
      <c r="A8" s="10"/>
      <c r="B8" s="10"/>
      <c r="C8" s="12"/>
      <c r="D8" s="12"/>
      <c r="E8" s="14" t="s">
        <v>94</v>
      </c>
      <c r="F8" s="14" t="s">
        <v>95</v>
      </c>
      <c r="G8" s="14" t="s">
        <v>94</v>
      </c>
      <c r="H8" s="14" t="s">
        <v>95</v>
      </c>
      <c r="I8" s="14" t="s">
        <v>94</v>
      </c>
      <c r="J8" s="14" t="s">
        <v>95</v>
      </c>
      <c r="K8" s="14" t="s">
        <v>94</v>
      </c>
      <c r="L8" s="14" t="s">
        <v>95</v>
      </c>
      <c r="M8" s="14" t="s">
        <v>94</v>
      </c>
      <c r="N8" s="14" t="s">
        <v>95</v>
      </c>
      <c r="O8" s="14" t="s">
        <v>94</v>
      </c>
      <c r="P8" s="14" t="s">
        <v>95</v>
      </c>
      <c r="Q8" s="14" t="s">
        <v>94</v>
      </c>
      <c r="R8" s="14" t="s">
        <v>95</v>
      </c>
      <c r="S8" s="14" t="s">
        <v>94</v>
      </c>
      <c r="T8" s="14" t="s">
        <v>95</v>
      </c>
      <c r="U8" s="14" t="s">
        <v>94</v>
      </c>
      <c r="V8" s="14" t="s">
        <v>95</v>
      </c>
      <c r="W8" s="14" t="s">
        <v>94</v>
      </c>
      <c r="X8" s="14" t="s">
        <v>95</v>
      </c>
      <c r="Y8" s="14" t="s">
        <v>94</v>
      </c>
      <c r="Z8" s="14" t="s">
        <v>95</v>
      </c>
      <c r="AA8" s="14" t="s">
        <v>94</v>
      </c>
      <c r="AB8" s="14" t="s">
        <v>95</v>
      </c>
      <c r="AC8" s="14" t="s">
        <v>94</v>
      </c>
      <c r="AD8" s="14" t="s">
        <v>95</v>
      </c>
      <c r="AE8" s="14" t="s">
        <v>94</v>
      </c>
      <c r="AF8" s="14" t="s">
        <v>95</v>
      </c>
      <c r="AG8" s="14" t="s">
        <v>94</v>
      </c>
      <c r="AH8" s="14" t="s">
        <v>95</v>
      </c>
      <c r="AI8" s="14" t="s">
        <v>94</v>
      </c>
      <c r="AJ8" s="14" t="s">
        <v>95</v>
      </c>
      <c r="AK8" s="14" t="s">
        <v>94</v>
      </c>
      <c r="AL8" s="14" t="s">
        <v>95</v>
      </c>
      <c r="AM8" s="14" t="s">
        <v>94</v>
      </c>
      <c r="AN8" s="14" t="s">
        <v>95</v>
      </c>
      <c r="AO8" s="14" t="s">
        <v>94</v>
      </c>
      <c r="AP8" s="14" t="s">
        <v>95</v>
      </c>
      <c r="AQ8" s="14" t="s">
        <v>94</v>
      </c>
      <c r="AR8" s="14" t="s">
        <v>95</v>
      </c>
      <c r="AS8" s="14" t="s">
        <v>94</v>
      </c>
      <c r="AT8" s="14" t="s">
        <v>95</v>
      </c>
      <c r="AU8" s="14" t="s">
        <v>94</v>
      </c>
      <c r="AV8" s="14" t="s">
        <v>95</v>
      </c>
      <c r="AW8" s="14" t="s">
        <v>94</v>
      </c>
      <c r="AX8" s="14" t="s">
        <v>95</v>
      </c>
      <c r="AY8" s="14" t="s">
        <v>94</v>
      </c>
      <c r="AZ8" s="14" t="s">
        <v>95</v>
      </c>
      <c r="BA8" s="13"/>
    </row>
    <row r="9" customFormat="false" ht="12.75" hidden="false" customHeight="false" outlineLevel="0" collapsed="false">
      <c r="A9" s="33" t="s">
        <v>44</v>
      </c>
      <c r="B9" s="34" t="s">
        <v>96</v>
      </c>
      <c r="C9" s="17" t="s">
        <v>97</v>
      </c>
      <c r="D9" s="17" t="s">
        <v>98</v>
      </c>
      <c r="E9" s="18" t="n">
        <v>3.255</v>
      </c>
      <c r="F9" s="18"/>
      <c r="G9" s="18" t="n">
        <v>2.76</v>
      </c>
      <c r="H9" s="18"/>
      <c r="I9" s="18" t="n">
        <v>2.52</v>
      </c>
      <c r="J9" s="18"/>
      <c r="K9" s="18" t="n">
        <v>2.415</v>
      </c>
      <c r="L9" s="18"/>
      <c r="M9" s="18" t="n">
        <v>2.52</v>
      </c>
      <c r="N9" s="18"/>
      <c r="O9" s="18" t="n">
        <v>2.415</v>
      </c>
      <c r="P9" s="18"/>
      <c r="Q9" s="18" t="n">
        <v>2.73</v>
      </c>
      <c r="R9" s="18"/>
      <c r="S9" s="18" t="n">
        <v>2.73</v>
      </c>
      <c r="T9" s="18"/>
      <c r="U9" s="21" t="n">
        <v>3.9</v>
      </c>
      <c r="V9" s="21"/>
      <c r="W9" s="18" t="n">
        <v>4.2</v>
      </c>
      <c r="X9" s="18"/>
      <c r="Y9" s="18" t="n">
        <v>4.2</v>
      </c>
      <c r="Z9" s="18"/>
      <c r="AA9" s="18" t="n">
        <v>4.305</v>
      </c>
      <c r="AB9" s="18"/>
      <c r="AC9" s="18" t="n">
        <v>3.675</v>
      </c>
      <c r="AD9" s="18"/>
      <c r="AE9" s="18" t="n">
        <v>4.2</v>
      </c>
      <c r="AF9" s="18"/>
      <c r="AG9" s="18" t="n">
        <v>4.305</v>
      </c>
      <c r="AH9" s="18"/>
      <c r="AI9" s="18" t="n">
        <v>4.515</v>
      </c>
      <c r="AJ9" s="18"/>
      <c r="AK9" s="18" t="n">
        <v>4.095</v>
      </c>
      <c r="AL9" s="18"/>
      <c r="AM9" s="18" t="n">
        <v>3.99</v>
      </c>
      <c r="AN9" s="18"/>
      <c r="AO9" s="18" t="n">
        <v>3.99</v>
      </c>
      <c r="AP9" s="18"/>
      <c r="AQ9" s="18" t="n">
        <v>3.99</v>
      </c>
      <c r="AR9" s="18"/>
      <c r="AS9" s="18" t="n">
        <v>4.095</v>
      </c>
      <c r="AT9" s="18"/>
      <c r="AU9" s="18" t="n">
        <v>3.99</v>
      </c>
      <c r="AV9" s="18"/>
      <c r="AW9" s="18" t="n">
        <v>4.095</v>
      </c>
      <c r="AX9" s="18"/>
      <c r="AY9" s="18" t="n">
        <v>3.15</v>
      </c>
      <c r="AZ9" s="18"/>
      <c r="BA9" s="19"/>
    </row>
    <row r="10" customFormat="false" ht="12.75" hidden="false" customHeight="false" outlineLevel="0" collapsed="false">
      <c r="A10" s="33"/>
      <c r="B10" s="34"/>
      <c r="C10" s="17" t="s">
        <v>99</v>
      </c>
      <c r="D10" s="17" t="s">
        <v>100</v>
      </c>
      <c r="E10" s="18" t="n">
        <v>1.47</v>
      </c>
      <c r="F10" s="18"/>
      <c r="G10" s="18" t="n">
        <v>1.05</v>
      </c>
      <c r="H10" s="18"/>
      <c r="I10" s="18" t="n">
        <v>0.945</v>
      </c>
      <c r="J10" s="18"/>
      <c r="K10" s="18" t="n">
        <v>0.945</v>
      </c>
      <c r="L10" s="18"/>
      <c r="M10" s="18" t="n">
        <v>0.945</v>
      </c>
      <c r="N10" s="18"/>
      <c r="O10" s="18" t="n">
        <v>0.945</v>
      </c>
      <c r="P10" s="18"/>
      <c r="Q10" s="18" t="n">
        <v>0.945</v>
      </c>
      <c r="R10" s="18"/>
      <c r="S10" s="18" t="n">
        <v>1.05</v>
      </c>
      <c r="T10" s="18"/>
      <c r="U10" s="21" t="n">
        <v>1.9</v>
      </c>
      <c r="V10" s="21"/>
      <c r="W10" s="18" t="n">
        <v>1.995</v>
      </c>
      <c r="X10" s="18"/>
      <c r="Y10" s="18" t="n">
        <v>1.89</v>
      </c>
      <c r="Z10" s="18"/>
      <c r="AA10" s="18" t="n">
        <v>1.89</v>
      </c>
      <c r="AB10" s="18"/>
      <c r="AC10" s="18" t="n">
        <v>1.365</v>
      </c>
      <c r="AD10" s="18"/>
      <c r="AE10" s="18" t="n">
        <v>1.89</v>
      </c>
      <c r="AF10" s="18"/>
      <c r="AG10" s="18" t="n">
        <v>1.995</v>
      </c>
      <c r="AH10" s="18"/>
      <c r="AI10" s="18" t="n">
        <v>2.1</v>
      </c>
      <c r="AJ10" s="18"/>
      <c r="AK10" s="18" t="n">
        <v>1.68</v>
      </c>
      <c r="AL10" s="18"/>
      <c r="AM10" s="18" t="n">
        <v>1.68</v>
      </c>
      <c r="AN10" s="18"/>
      <c r="AO10" s="18" t="n">
        <v>1.68</v>
      </c>
      <c r="AP10" s="18"/>
      <c r="AQ10" s="18" t="n">
        <v>1.68</v>
      </c>
      <c r="AR10" s="18"/>
      <c r="AS10" s="18" t="n">
        <v>1.575</v>
      </c>
      <c r="AT10" s="18"/>
      <c r="AU10" s="18" t="n">
        <v>1.365</v>
      </c>
      <c r="AV10" s="18"/>
      <c r="AW10" s="18" t="n">
        <v>1.365</v>
      </c>
      <c r="AX10" s="18"/>
      <c r="AY10" s="18" t="n">
        <v>1.26</v>
      </c>
      <c r="AZ10" s="18"/>
      <c r="BA10" s="19"/>
    </row>
    <row r="11" customFormat="false" ht="12.75" hidden="false" customHeight="false" outlineLevel="0" collapsed="false">
      <c r="A11" s="33" t="s">
        <v>54</v>
      </c>
      <c r="B11" s="34" t="s">
        <v>96</v>
      </c>
      <c r="C11" s="17" t="s">
        <v>97</v>
      </c>
      <c r="D11" s="17" t="s">
        <v>98</v>
      </c>
      <c r="E11" s="18" t="n">
        <v>4.06</v>
      </c>
      <c r="F11" s="18"/>
      <c r="G11" s="18" t="n">
        <v>3.64</v>
      </c>
      <c r="H11" s="18"/>
      <c r="I11" s="18" t="n">
        <v>3.22</v>
      </c>
      <c r="J11" s="18"/>
      <c r="K11" s="18" t="n">
        <v>3.08</v>
      </c>
      <c r="L11" s="18"/>
      <c r="M11" s="18" t="n">
        <v>3.22</v>
      </c>
      <c r="N11" s="18"/>
      <c r="O11" s="18" t="n">
        <v>3.22</v>
      </c>
      <c r="P11" s="18"/>
      <c r="Q11" s="18" t="n">
        <v>3.5</v>
      </c>
      <c r="R11" s="18"/>
      <c r="S11" s="18" t="n">
        <v>3.36</v>
      </c>
      <c r="T11" s="18"/>
      <c r="U11" s="21" t="n">
        <v>3.8</v>
      </c>
      <c r="V11" s="21"/>
      <c r="W11" s="18" t="n">
        <v>4.2</v>
      </c>
      <c r="X11" s="18"/>
      <c r="Y11" s="18" t="n">
        <v>4.2</v>
      </c>
      <c r="Z11" s="18"/>
      <c r="AA11" s="18" t="n">
        <v>4.2</v>
      </c>
      <c r="AB11" s="18"/>
      <c r="AC11" s="18" t="n">
        <v>3.78</v>
      </c>
      <c r="AD11" s="18"/>
      <c r="AE11" s="18" t="n">
        <v>4.34</v>
      </c>
      <c r="AF11" s="18"/>
      <c r="AG11" s="18" t="n">
        <v>4.62</v>
      </c>
      <c r="AH11" s="18"/>
      <c r="AI11" s="18" t="n">
        <v>4.62</v>
      </c>
      <c r="AJ11" s="18"/>
      <c r="AK11" s="18" t="n">
        <v>4.62</v>
      </c>
      <c r="AL11" s="18"/>
      <c r="AM11" s="18" t="n">
        <v>4.62</v>
      </c>
      <c r="AN11" s="18"/>
      <c r="AO11" s="18" t="n">
        <v>4.48</v>
      </c>
      <c r="AP11" s="18"/>
      <c r="AQ11" s="18" t="n">
        <v>4.62</v>
      </c>
      <c r="AR11" s="18"/>
      <c r="AS11" s="18" t="n">
        <v>3.92</v>
      </c>
      <c r="AT11" s="18"/>
      <c r="AU11" s="18" t="n">
        <v>3.36</v>
      </c>
      <c r="AV11" s="18"/>
      <c r="AW11" s="18" t="n">
        <v>3.92</v>
      </c>
      <c r="AX11" s="18"/>
      <c r="AY11" s="18" t="n">
        <v>3.5</v>
      </c>
      <c r="AZ11" s="18"/>
      <c r="BA11" s="19"/>
    </row>
    <row r="12" customFormat="false" ht="12.75" hidden="false" customHeight="false" outlineLevel="0" collapsed="false">
      <c r="A12" s="33"/>
      <c r="B12" s="34"/>
      <c r="C12" s="17" t="s">
        <v>99</v>
      </c>
      <c r="D12" s="17" t="s">
        <v>100</v>
      </c>
      <c r="E12" s="18" t="n">
        <v>0.84</v>
      </c>
      <c r="F12" s="18"/>
      <c r="G12" s="18" t="n">
        <v>0.56</v>
      </c>
      <c r="H12" s="18"/>
      <c r="I12" s="18" t="n">
        <v>0.56</v>
      </c>
      <c r="J12" s="18"/>
      <c r="K12" s="18" t="n">
        <v>0.56</v>
      </c>
      <c r="L12" s="18"/>
      <c r="M12" s="18" t="n">
        <v>0.56</v>
      </c>
      <c r="N12" s="18"/>
      <c r="O12" s="18" t="n">
        <v>0.56</v>
      </c>
      <c r="P12" s="18"/>
      <c r="Q12" s="18" t="n">
        <v>0.56</v>
      </c>
      <c r="R12" s="18"/>
      <c r="S12" s="18" t="n">
        <v>0.84</v>
      </c>
      <c r="T12" s="18"/>
      <c r="U12" s="21" t="n">
        <v>0.8</v>
      </c>
      <c r="V12" s="21"/>
      <c r="W12" s="18" t="n">
        <v>0.98</v>
      </c>
      <c r="X12" s="18"/>
      <c r="Y12" s="18" t="n">
        <v>0.84</v>
      </c>
      <c r="Z12" s="18"/>
      <c r="AA12" s="18" t="n">
        <v>0.98</v>
      </c>
      <c r="AB12" s="18"/>
      <c r="AC12" s="18" t="n">
        <v>0.56</v>
      </c>
      <c r="AD12" s="18"/>
      <c r="AE12" s="18" t="n">
        <v>0.98</v>
      </c>
      <c r="AF12" s="18"/>
      <c r="AG12" s="18" t="n">
        <v>0.98</v>
      </c>
      <c r="AH12" s="18"/>
      <c r="AI12" s="18" t="n">
        <v>1.12</v>
      </c>
      <c r="AJ12" s="18"/>
      <c r="AK12" s="18" t="n">
        <v>0.84</v>
      </c>
      <c r="AL12" s="18"/>
      <c r="AM12" s="18" t="n">
        <v>0.84</v>
      </c>
      <c r="AN12" s="18"/>
      <c r="AO12" s="18" t="n">
        <v>0.98</v>
      </c>
      <c r="AP12" s="18"/>
      <c r="AQ12" s="18" t="n">
        <v>0.98</v>
      </c>
      <c r="AR12" s="18"/>
      <c r="AS12" s="18" t="n">
        <v>0.56</v>
      </c>
      <c r="AT12" s="18"/>
      <c r="AU12" s="18" t="n">
        <v>0.56</v>
      </c>
      <c r="AV12" s="18"/>
      <c r="AW12" s="18" t="n">
        <v>0.7</v>
      </c>
      <c r="AX12" s="18"/>
      <c r="AY12" s="18" t="n">
        <v>0.56</v>
      </c>
      <c r="AZ12" s="18"/>
      <c r="BA12" s="19"/>
    </row>
    <row r="13" customFormat="false" ht="12.75" hidden="false" customHeight="false" outlineLevel="0" collapsed="false">
      <c r="A13" s="33" t="s">
        <v>55</v>
      </c>
      <c r="B13" s="34" t="s">
        <v>96</v>
      </c>
      <c r="C13" s="17" t="s">
        <v>97</v>
      </c>
      <c r="D13" s="17" t="s">
        <v>98</v>
      </c>
      <c r="E13" s="18" t="n">
        <v>0</v>
      </c>
      <c r="F13" s="18"/>
      <c r="G13" s="18" t="n">
        <v>0</v>
      </c>
      <c r="H13" s="18"/>
      <c r="I13" s="18" t="n">
        <v>0</v>
      </c>
      <c r="J13" s="18"/>
      <c r="K13" s="18" t="n">
        <v>0</v>
      </c>
      <c r="L13" s="18"/>
      <c r="M13" s="18" t="n">
        <v>0</v>
      </c>
      <c r="N13" s="18"/>
      <c r="O13" s="18" t="n">
        <v>0</v>
      </c>
      <c r="P13" s="18"/>
      <c r="Q13" s="18" t="n">
        <v>0</v>
      </c>
      <c r="R13" s="18"/>
      <c r="S13" s="18" t="n">
        <v>0</v>
      </c>
      <c r="T13" s="18"/>
      <c r="U13" s="18" t="n">
        <v>0</v>
      </c>
      <c r="V13" s="21"/>
      <c r="W13" s="18" t="n">
        <v>0</v>
      </c>
      <c r="X13" s="18"/>
      <c r="Y13" s="18" t="n">
        <v>0</v>
      </c>
      <c r="Z13" s="18"/>
      <c r="AA13" s="18" t="n">
        <v>0</v>
      </c>
      <c r="AB13" s="18"/>
      <c r="AC13" s="18" t="n">
        <v>0</v>
      </c>
      <c r="AD13" s="18"/>
      <c r="AE13" s="18" t="n">
        <v>0</v>
      </c>
      <c r="AF13" s="18"/>
      <c r="AG13" s="18" t="n">
        <v>0</v>
      </c>
      <c r="AH13" s="18"/>
      <c r="AI13" s="18" t="n">
        <v>0</v>
      </c>
      <c r="AJ13" s="18"/>
      <c r="AK13" s="18" t="n">
        <v>0</v>
      </c>
      <c r="AL13" s="18"/>
      <c r="AM13" s="18" t="n">
        <v>0</v>
      </c>
      <c r="AN13" s="18"/>
      <c r="AO13" s="18" t="n">
        <v>0</v>
      </c>
      <c r="AP13" s="18"/>
      <c r="AQ13" s="18" t="n">
        <v>0</v>
      </c>
      <c r="AR13" s="18"/>
      <c r="AS13" s="18" t="n">
        <v>0</v>
      </c>
      <c r="AT13" s="18"/>
      <c r="AU13" s="18" t="n">
        <v>0</v>
      </c>
      <c r="AV13" s="18"/>
      <c r="AW13" s="18" t="n">
        <v>0</v>
      </c>
      <c r="AX13" s="18"/>
      <c r="AY13" s="18" t="n">
        <v>0</v>
      </c>
      <c r="AZ13" s="18"/>
      <c r="BA13" s="19"/>
    </row>
    <row r="14" customFormat="false" ht="12.75" hidden="false" customHeight="false" outlineLevel="0" collapsed="false">
      <c r="A14" s="33"/>
      <c r="B14" s="34"/>
      <c r="C14" s="17" t="s">
        <v>99</v>
      </c>
      <c r="D14" s="17" t="s">
        <v>100</v>
      </c>
      <c r="E14" s="18" t="n">
        <v>0</v>
      </c>
      <c r="F14" s="18"/>
      <c r="G14" s="18" t="n">
        <v>0</v>
      </c>
      <c r="H14" s="18"/>
      <c r="I14" s="18" t="n">
        <v>0</v>
      </c>
      <c r="J14" s="18"/>
      <c r="K14" s="18" t="n">
        <v>0</v>
      </c>
      <c r="L14" s="18"/>
      <c r="M14" s="18" t="n">
        <v>0</v>
      </c>
      <c r="N14" s="18"/>
      <c r="O14" s="18" t="n">
        <v>0</v>
      </c>
      <c r="P14" s="18"/>
      <c r="Q14" s="18" t="n">
        <v>0</v>
      </c>
      <c r="R14" s="18"/>
      <c r="S14" s="18" t="n">
        <v>0</v>
      </c>
      <c r="T14" s="18"/>
      <c r="U14" s="18" t="n">
        <v>0</v>
      </c>
      <c r="V14" s="21"/>
      <c r="W14" s="18" t="n">
        <v>0</v>
      </c>
      <c r="X14" s="18"/>
      <c r="Y14" s="18" t="n">
        <v>0</v>
      </c>
      <c r="Z14" s="18"/>
      <c r="AA14" s="18" t="n">
        <v>0</v>
      </c>
      <c r="AB14" s="18"/>
      <c r="AC14" s="18" t="n">
        <v>0</v>
      </c>
      <c r="AD14" s="18"/>
      <c r="AE14" s="18" t="n">
        <v>0</v>
      </c>
      <c r="AF14" s="18"/>
      <c r="AG14" s="18" t="n">
        <v>0</v>
      </c>
      <c r="AH14" s="18"/>
      <c r="AI14" s="18" t="n">
        <v>0</v>
      </c>
      <c r="AJ14" s="18"/>
      <c r="AK14" s="18" t="n">
        <v>0</v>
      </c>
      <c r="AL14" s="18"/>
      <c r="AM14" s="18" t="n">
        <v>0</v>
      </c>
      <c r="AN14" s="18"/>
      <c r="AO14" s="18" t="n">
        <v>0</v>
      </c>
      <c r="AP14" s="18"/>
      <c r="AQ14" s="18" t="n">
        <v>0</v>
      </c>
      <c r="AR14" s="18"/>
      <c r="AS14" s="18" t="n">
        <v>0</v>
      </c>
      <c r="AT14" s="18"/>
      <c r="AU14" s="18" t="n">
        <v>0</v>
      </c>
      <c r="AV14" s="18"/>
      <c r="AW14" s="18" t="n">
        <v>0</v>
      </c>
      <c r="AX14" s="18"/>
      <c r="AY14" s="18" t="n">
        <v>0</v>
      </c>
      <c r="AZ14" s="18"/>
      <c r="BA14" s="19"/>
    </row>
    <row r="15" customFormat="false" ht="12.75" hidden="false" customHeight="false" outlineLevel="0" collapsed="false">
      <c r="A15" s="33" t="s">
        <v>56</v>
      </c>
      <c r="B15" s="34" t="s">
        <v>101</v>
      </c>
      <c r="C15" s="17" t="s">
        <v>97</v>
      </c>
      <c r="D15" s="17" t="s">
        <v>98</v>
      </c>
      <c r="E15" s="18"/>
      <c r="F15" s="18" t="n">
        <v>1.488</v>
      </c>
      <c r="G15" s="18"/>
      <c r="H15" s="18" t="n">
        <v>1.488</v>
      </c>
      <c r="I15" s="18"/>
      <c r="J15" s="18" t="n">
        <v>1.344</v>
      </c>
      <c r="K15" s="18"/>
      <c r="L15" s="18" t="n">
        <v>1.392</v>
      </c>
      <c r="M15" s="18"/>
      <c r="N15" s="18" t="n">
        <v>1.392</v>
      </c>
      <c r="O15" s="18"/>
      <c r="P15" s="18" t="n">
        <v>1.488</v>
      </c>
      <c r="Q15" s="18"/>
      <c r="R15" s="18" t="n">
        <v>1.296</v>
      </c>
      <c r="S15" s="18"/>
      <c r="T15" s="18" t="n">
        <v>0.864</v>
      </c>
      <c r="U15" s="21"/>
      <c r="V15" s="18" t="n">
        <v>0.864</v>
      </c>
      <c r="W15" s="18"/>
      <c r="X15" s="18" t="n">
        <v>1.008</v>
      </c>
      <c r="Y15" s="18"/>
      <c r="Z15" s="18" t="n">
        <v>1.056</v>
      </c>
      <c r="AA15" s="18"/>
      <c r="AB15" s="18" t="n">
        <v>1.296</v>
      </c>
      <c r="AC15" s="18"/>
      <c r="AD15" s="18" t="n">
        <v>1.104</v>
      </c>
      <c r="AE15" s="18"/>
      <c r="AF15" s="18" t="n">
        <v>1.2</v>
      </c>
      <c r="AG15" s="18"/>
      <c r="AH15" s="18" t="n">
        <v>1.152</v>
      </c>
      <c r="AI15" s="18"/>
      <c r="AJ15" s="18" t="n">
        <v>1.296</v>
      </c>
      <c r="AK15" s="18"/>
      <c r="AL15" s="18" t="n">
        <v>1.344</v>
      </c>
      <c r="AM15" s="18"/>
      <c r="AN15" s="18" t="n">
        <v>1.392</v>
      </c>
      <c r="AO15" s="18"/>
      <c r="AP15" s="18" t="n">
        <v>1.392</v>
      </c>
      <c r="AQ15" s="18"/>
      <c r="AR15" s="18" t="n">
        <v>1.392</v>
      </c>
      <c r="AS15" s="18"/>
      <c r="AT15" s="18" t="n">
        <v>1.488</v>
      </c>
      <c r="AU15" s="18"/>
      <c r="AV15" s="18" t="n">
        <v>1.152</v>
      </c>
      <c r="AW15" s="18"/>
      <c r="AX15" s="18" t="n">
        <v>1.056</v>
      </c>
      <c r="AY15" s="18"/>
      <c r="AZ15" s="18" t="n">
        <v>1.008</v>
      </c>
      <c r="BA15" s="19"/>
    </row>
    <row r="16" customFormat="false" ht="12.75" hidden="false" customHeight="false" outlineLevel="0" collapsed="false">
      <c r="A16" s="33"/>
      <c r="B16" s="34"/>
      <c r="C16" s="17" t="s">
        <v>99</v>
      </c>
      <c r="D16" s="17" t="s">
        <v>100</v>
      </c>
      <c r="E16" s="18"/>
      <c r="F16" s="18" t="n">
        <v>0.432</v>
      </c>
      <c r="G16" s="18"/>
      <c r="H16" s="18" t="n">
        <v>0.432</v>
      </c>
      <c r="I16" s="18"/>
      <c r="J16" s="18" t="n">
        <v>0.384</v>
      </c>
      <c r="K16" s="18"/>
      <c r="L16" s="18" t="n">
        <v>0.384</v>
      </c>
      <c r="M16" s="18"/>
      <c r="N16" s="18" t="n">
        <v>0.432</v>
      </c>
      <c r="O16" s="18"/>
      <c r="P16" s="18" t="n">
        <v>0.432</v>
      </c>
      <c r="Q16" s="18"/>
      <c r="R16" s="18" t="n">
        <v>0.336</v>
      </c>
      <c r="S16" s="18"/>
      <c r="T16" s="18" t="n">
        <v>0.192</v>
      </c>
      <c r="U16" s="21"/>
      <c r="V16" s="18" t="n">
        <v>0.144</v>
      </c>
      <c r="W16" s="18"/>
      <c r="X16" s="18" t="n">
        <v>0.192</v>
      </c>
      <c r="Y16" s="18"/>
      <c r="Z16" s="18" t="n">
        <v>0.192</v>
      </c>
      <c r="AA16" s="18"/>
      <c r="AB16" s="18" t="n">
        <v>0.384</v>
      </c>
      <c r="AC16" s="18"/>
      <c r="AD16" s="18" t="n">
        <v>0.192</v>
      </c>
      <c r="AE16" s="18"/>
      <c r="AF16" s="18" t="n">
        <v>0.192</v>
      </c>
      <c r="AG16" s="18"/>
      <c r="AH16" s="18" t="n">
        <v>0.288</v>
      </c>
      <c r="AI16" s="18"/>
      <c r="AJ16" s="18" t="n">
        <v>0.384</v>
      </c>
      <c r="AK16" s="18"/>
      <c r="AL16" s="18" t="n">
        <v>0.384</v>
      </c>
      <c r="AM16" s="18"/>
      <c r="AN16" s="18" t="n">
        <v>0.384</v>
      </c>
      <c r="AO16" s="18"/>
      <c r="AP16" s="18" t="n">
        <v>0.384</v>
      </c>
      <c r="AQ16" s="18"/>
      <c r="AR16" s="18" t="n">
        <v>0.384</v>
      </c>
      <c r="AS16" s="18"/>
      <c r="AT16" s="18" t="n">
        <v>0.384</v>
      </c>
      <c r="AU16" s="18"/>
      <c r="AV16" s="18" t="n">
        <v>0.288</v>
      </c>
      <c r="AW16" s="18"/>
      <c r="AX16" s="18" t="n">
        <v>0.24</v>
      </c>
      <c r="AY16" s="18"/>
      <c r="AZ16" s="18" t="n">
        <v>0.288</v>
      </c>
      <c r="BA16" s="19"/>
    </row>
    <row r="17" customFormat="false" ht="12.75" hidden="false" customHeight="false" outlineLevel="0" collapsed="false">
      <c r="A17" s="33" t="s">
        <v>58</v>
      </c>
      <c r="B17" s="34" t="s">
        <v>101</v>
      </c>
      <c r="C17" s="17" t="s">
        <v>97</v>
      </c>
      <c r="D17" s="17" t="s">
        <v>98</v>
      </c>
      <c r="E17" s="18"/>
      <c r="F17" s="18" t="n">
        <v>0</v>
      </c>
      <c r="G17" s="18"/>
      <c r="H17" s="18" t="n">
        <v>0</v>
      </c>
      <c r="I17" s="18"/>
      <c r="J17" s="18" t="n">
        <v>0</v>
      </c>
      <c r="K17" s="18"/>
      <c r="L17" s="18" t="n">
        <v>0</v>
      </c>
      <c r="M17" s="18"/>
      <c r="N17" s="18" t="n">
        <v>0</v>
      </c>
      <c r="O17" s="18"/>
      <c r="P17" s="18" t="n">
        <v>0</v>
      </c>
      <c r="Q17" s="18"/>
      <c r="R17" s="18" t="n">
        <v>0</v>
      </c>
      <c r="S17" s="18"/>
      <c r="T17" s="18" t="n">
        <v>0</v>
      </c>
      <c r="U17" s="18"/>
      <c r="V17" s="18" t="n">
        <v>0</v>
      </c>
      <c r="W17" s="18"/>
      <c r="X17" s="18" t="n">
        <v>0</v>
      </c>
      <c r="Y17" s="18"/>
      <c r="Z17" s="18" t="n">
        <v>0</v>
      </c>
      <c r="AA17" s="18"/>
      <c r="AB17" s="18" t="n">
        <v>0</v>
      </c>
      <c r="AC17" s="18"/>
      <c r="AD17" s="18" t="n">
        <v>0</v>
      </c>
      <c r="AE17" s="18"/>
      <c r="AF17" s="18" t="n">
        <v>0</v>
      </c>
      <c r="AG17" s="18"/>
      <c r="AH17" s="18" t="n">
        <v>0</v>
      </c>
      <c r="AI17" s="18"/>
      <c r="AJ17" s="18" t="n">
        <v>0</v>
      </c>
      <c r="AK17" s="18"/>
      <c r="AL17" s="18" t="n">
        <v>0</v>
      </c>
      <c r="AM17" s="18"/>
      <c r="AN17" s="18" t="n">
        <v>0</v>
      </c>
      <c r="AO17" s="18"/>
      <c r="AP17" s="18" t="n">
        <v>0</v>
      </c>
      <c r="AQ17" s="18"/>
      <c r="AR17" s="18" t="n">
        <v>0</v>
      </c>
      <c r="AS17" s="18"/>
      <c r="AT17" s="18" t="n">
        <v>0</v>
      </c>
      <c r="AU17" s="18"/>
      <c r="AV17" s="18" t="n">
        <v>0</v>
      </c>
      <c r="AW17" s="18"/>
      <c r="AX17" s="18" t="n">
        <v>0</v>
      </c>
      <c r="AY17" s="18"/>
      <c r="AZ17" s="18" t="n">
        <v>0</v>
      </c>
      <c r="BA17" s="19"/>
    </row>
    <row r="18" customFormat="false" ht="12.75" hidden="false" customHeight="false" outlineLevel="0" collapsed="false">
      <c r="A18" s="33"/>
      <c r="B18" s="34"/>
      <c r="C18" s="17" t="s">
        <v>99</v>
      </c>
      <c r="D18" s="17" t="s">
        <v>100</v>
      </c>
      <c r="E18" s="18"/>
      <c r="F18" s="18" t="n">
        <v>0</v>
      </c>
      <c r="G18" s="18"/>
      <c r="H18" s="18" t="n">
        <v>0</v>
      </c>
      <c r="I18" s="18"/>
      <c r="J18" s="18" t="n">
        <v>0</v>
      </c>
      <c r="K18" s="18"/>
      <c r="L18" s="18" t="n">
        <v>0</v>
      </c>
      <c r="M18" s="18"/>
      <c r="N18" s="18" t="n">
        <v>0</v>
      </c>
      <c r="O18" s="18"/>
      <c r="P18" s="18" t="n">
        <v>0</v>
      </c>
      <c r="Q18" s="18"/>
      <c r="R18" s="18" t="n">
        <v>0</v>
      </c>
      <c r="S18" s="18"/>
      <c r="T18" s="18" t="n">
        <v>0</v>
      </c>
      <c r="U18" s="18"/>
      <c r="V18" s="18" t="n">
        <v>0</v>
      </c>
      <c r="W18" s="18"/>
      <c r="X18" s="18" t="n">
        <v>0</v>
      </c>
      <c r="Y18" s="18"/>
      <c r="Z18" s="18" t="n">
        <v>0</v>
      </c>
      <c r="AA18" s="18"/>
      <c r="AB18" s="18" t="n">
        <v>0</v>
      </c>
      <c r="AC18" s="18"/>
      <c r="AD18" s="18" t="n">
        <v>0</v>
      </c>
      <c r="AE18" s="18"/>
      <c r="AF18" s="18" t="n">
        <v>0</v>
      </c>
      <c r="AG18" s="18"/>
      <c r="AH18" s="18" t="n">
        <v>0</v>
      </c>
      <c r="AI18" s="18"/>
      <c r="AJ18" s="18" t="n">
        <v>0</v>
      </c>
      <c r="AK18" s="18"/>
      <c r="AL18" s="18" t="n">
        <v>0</v>
      </c>
      <c r="AM18" s="18"/>
      <c r="AN18" s="18" t="n">
        <v>0</v>
      </c>
      <c r="AO18" s="18"/>
      <c r="AP18" s="18" t="n">
        <v>0</v>
      </c>
      <c r="AQ18" s="18"/>
      <c r="AR18" s="18" t="n">
        <v>0</v>
      </c>
      <c r="AS18" s="18"/>
      <c r="AT18" s="18" t="n">
        <v>0</v>
      </c>
      <c r="AU18" s="18"/>
      <c r="AV18" s="18" t="n">
        <v>0</v>
      </c>
      <c r="AW18" s="18"/>
      <c r="AX18" s="18" t="n">
        <v>0</v>
      </c>
      <c r="AY18" s="18"/>
      <c r="AZ18" s="18" t="n">
        <v>0</v>
      </c>
      <c r="BA18" s="19"/>
    </row>
    <row r="19" customFormat="false" ht="12.75" hidden="false" customHeight="false" outlineLevel="0" collapsed="false">
      <c r="A19" s="33" t="s">
        <v>59</v>
      </c>
      <c r="B19" s="34" t="s">
        <v>101</v>
      </c>
      <c r="C19" s="17" t="s">
        <v>97</v>
      </c>
      <c r="D19" s="17" t="s">
        <v>98</v>
      </c>
      <c r="E19" s="18"/>
      <c r="F19" s="18" t="n">
        <v>0.192</v>
      </c>
      <c r="G19" s="18"/>
      <c r="H19" s="18" t="n">
        <v>0.192</v>
      </c>
      <c r="I19" s="18"/>
      <c r="J19" s="18" t="n">
        <v>0.096</v>
      </c>
      <c r="K19" s="18"/>
      <c r="L19" s="18" t="n">
        <v>0.048</v>
      </c>
      <c r="M19" s="18"/>
      <c r="N19" s="18" t="n">
        <v>0.096</v>
      </c>
      <c r="O19" s="18"/>
      <c r="P19" s="18" t="n">
        <v>0.048</v>
      </c>
      <c r="Q19" s="18"/>
      <c r="R19" s="18" t="n">
        <v>0.096</v>
      </c>
      <c r="S19" s="18"/>
      <c r="T19" s="18" t="n">
        <v>0.144</v>
      </c>
      <c r="U19" s="18"/>
      <c r="V19" s="18" t="n">
        <v>0.288</v>
      </c>
      <c r="W19" s="18"/>
      <c r="X19" s="18" t="n">
        <v>0.432</v>
      </c>
      <c r="Y19" s="18"/>
      <c r="Z19" s="18" t="n">
        <v>0.384</v>
      </c>
      <c r="AA19" s="18"/>
      <c r="AB19" s="18" t="n">
        <v>0.384</v>
      </c>
      <c r="AC19" s="18"/>
      <c r="AD19" s="18" t="n">
        <v>0.192</v>
      </c>
      <c r="AE19" s="18"/>
      <c r="AF19" s="18" t="n">
        <v>0.336</v>
      </c>
      <c r="AG19" s="18"/>
      <c r="AH19" s="18" t="n">
        <v>0.384</v>
      </c>
      <c r="AI19" s="18"/>
      <c r="AJ19" s="18" t="n">
        <v>0.384</v>
      </c>
      <c r="AK19" s="18"/>
      <c r="AL19" s="18" t="n">
        <v>0.384</v>
      </c>
      <c r="AM19" s="18"/>
      <c r="AN19" s="18" t="n">
        <v>0.24</v>
      </c>
      <c r="AO19" s="18"/>
      <c r="AP19" s="18" t="n">
        <v>0.24</v>
      </c>
      <c r="AQ19" s="18"/>
      <c r="AR19" s="18" t="n">
        <v>0.24</v>
      </c>
      <c r="AS19" s="18"/>
      <c r="AT19" s="18" t="n">
        <v>0.144</v>
      </c>
      <c r="AU19" s="18"/>
      <c r="AV19" s="18" t="n">
        <v>0.192</v>
      </c>
      <c r="AW19" s="18"/>
      <c r="AX19" s="18" t="n">
        <v>0.24</v>
      </c>
      <c r="AY19" s="18"/>
      <c r="AZ19" s="18" t="n">
        <v>0.192</v>
      </c>
      <c r="BA19" s="19"/>
    </row>
    <row r="20" customFormat="false" ht="12.75" hidden="false" customHeight="false" outlineLevel="0" collapsed="false">
      <c r="A20" s="33"/>
      <c r="B20" s="34"/>
      <c r="C20" s="17" t="s">
        <v>99</v>
      </c>
      <c r="D20" s="17" t="s">
        <v>100</v>
      </c>
      <c r="E20" s="18"/>
      <c r="F20" s="18" t="n">
        <v>0.096</v>
      </c>
      <c r="G20" s="18"/>
      <c r="H20" s="18" t="n">
        <v>0.144</v>
      </c>
      <c r="I20" s="18"/>
      <c r="J20" s="18" t="n">
        <v>0.048</v>
      </c>
      <c r="K20" s="18"/>
      <c r="L20" s="18" t="n">
        <v>0.048</v>
      </c>
      <c r="M20" s="18"/>
      <c r="N20" s="18" t="n">
        <v>0.048</v>
      </c>
      <c r="O20" s="18"/>
      <c r="P20" s="18" t="n">
        <v>0.048</v>
      </c>
      <c r="Q20" s="18"/>
      <c r="R20" s="18" t="n">
        <v>0.048</v>
      </c>
      <c r="S20" s="18"/>
      <c r="T20" s="18" t="n">
        <v>0.048</v>
      </c>
      <c r="U20" s="18"/>
      <c r="V20" s="18" t="n">
        <v>0.096</v>
      </c>
      <c r="W20" s="18"/>
      <c r="X20" s="18" t="n">
        <v>0.192</v>
      </c>
      <c r="Y20" s="18"/>
      <c r="Z20" s="18" t="n">
        <v>0.192</v>
      </c>
      <c r="AA20" s="18"/>
      <c r="AB20" s="18" t="n">
        <v>0.144</v>
      </c>
      <c r="AC20" s="18"/>
      <c r="AD20" s="18" t="n">
        <v>0.048</v>
      </c>
      <c r="AE20" s="18"/>
      <c r="AF20" s="18" t="n">
        <v>0.192</v>
      </c>
      <c r="AG20" s="18"/>
      <c r="AH20" s="18" t="n">
        <v>0.144</v>
      </c>
      <c r="AI20" s="18"/>
      <c r="AJ20" s="18" t="n">
        <v>0.192</v>
      </c>
      <c r="AK20" s="18"/>
      <c r="AL20" s="18" t="n">
        <v>0.144</v>
      </c>
      <c r="AM20" s="18"/>
      <c r="AN20" s="18" t="n">
        <v>0.048</v>
      </c>
      <c r="AO20" s="18"/>
      <c r="AP20" s="18" t="n">
        <v>0.096</v>
      </c>
      <c r="AQ20" s="18"/>
      <c r="AR20" s="18" t="n">
        <v>0.096</v>
      </c>
      <c r="AS20" s="18"/>
      <c r="AT20" s="18" t="n">
        <v>0.048</v>
      </c>
      <c r="AU20" s="18"/>
      <c r="AV20" s="18" t="n">
        <v>0.096</v>
      </c>
      <c r="AW20" s="18"/>
      <c r="AX20" s="18" t="n">
        <v>0.096</v>
      </c>
      <c r="AY20" s="18"/>
      <c r="AZ20" s="18" t="n">
        <v>0.096</v>
      </c>
      <c r="BA20" s="19"/>
    </row>
    <row r="21" customFormat="false" ht="12.75" hidden="false" customHeight="false" outlineLevel="0" collapsed="false">
      <c r="A21" s="33" t="s">
        <v>60</v>
      </c>
      <c r="B21" s="34" t="s">
        <v>101</v>
      </c>
      <c r="C21" s="17" t="s">
        <v>97</v>
      </c>
      <c r="D21" s="17" t="s">
        <v>98</v>
      </c>
      <c r="E21" s="18"/>
      <c r="F21" s="18" t="n">
        <v>0.324</v>
      </c>
      <c r="G21" s="18"/>
      <c r="H21" s="18" t="n">
        <v>0.18</v>
      </c>
      <c r="I21" s="18"/>
      <c r="J21" s="18" t="n">
        <v>0.144</v>
      </c>
      <c r="K21" s="18"/>
      <c r="L21" s="18" t="n">
        <v>0.18</v>
      </c>
      <c r="M21" s="18"/>
      <c r="N21" s="18" t="n">
        <v>0.144</v>
      </c>
      <c r="O21" s="18"/>
      <c r="P21" s="18" t="n">
        <v>0.144</v>
      </c>
      <c r="Q21" s="18"/>
      <c r="R21" s="18" t="n">
        <v>0.18</v>
      </c>
      <c r="S21" s="18"/>
      <c r="T21" s="18" t="n">
        <v>0.18</v>
      </c>
      <c r="U21" s="18"/>
      <c r="V21" s="18" t="n">
        <v>0.324</v>
      </c>
      <c r="W21" s="18"/>
      <c r="X21" s="18" t="n">
        <v>0.468</v>
      </c>
      <c r="Y21" s="18"/>
      <c r="Z21" s="18" t="n">
        <v>0.468</v>
      </c>
      <c r="AA21" s="18"/>
      <c r="AB21" s="18" t="n">
        <v>0.468</v>
      </c>
      <c r="AC21" s="18"/>
      <c r="AD21" s="18" t="n">
        <v>0.324</v>
      </c>
      <c r="AE21" s="18"/>
      <c r="AF21" s="18" t="n">
        <v>0.432</v>
      </c>
      <c r="AG21" s="18"/>
      <c r="AH21" s="18" t="n">
        <v>0.432</v>
      </c>
      <c r="AI21" s="18"/>
      <c r="AJ21" s="18" t="n">
        <v>0.396</v>
      </c>
      <c r="AK21" s="18"/>
      <c r="AL21" s="18" t="n">
        <v>0.36</v>
      </c>
      <c r="AM21" s="18"/>
      <c r="AN21" s="18" t="n">
        <v>0.396</v>
      </c>
      <c r="AO21" s="18"/>
      <c r="AP21" s="18" t="n">
        <v>0.36</v>
      </c>
      <c r="AQ21" s="18"/>
      <c r="AR21" s="18" t="n">
        <v>0.36</v>
      </c>
      <c r="AS21" s="18"/>
      <c r="AT21" s="18" t="n">
        <v>0.36</v>
      </c>
      <c r="AU21" s="18"/>
      <c r="AV21" s="18" t="n">
        <v>0.324</v>
      </c>
      <c r="AW21" s="18"/>
      <c r="AX21" s="18" t="n">
        <v>0.36</v>
      </c>
      <c r="AY21" s="18"/>
      <c r="AZ21" s="18" t="n">
        <v>0.324</v>
      </c>
      <c r="BA21" s="19"/>
    </row>
    <row r="22" customFormat="false" ht="12.75" hidden="false" customHeight="false" outlineLevel="0" collapsed="false">
      <c r="A22" s="33"/>
      <c r="B22" s="34"/>
      <c r="C22" s="17" t="s">
        <v>99</v>
      </c>
      <c r="D22" s="17" t="s">
        <v>100</v>
      </c>
      <c r="E22" s="18"/>
      <c r="F22" s="18" t="n">
        <v>0.216</v>
      </c>
      <c r="G22" s="18"/>
      <c r="H22" s="18" t="n">
        <v>0.18</v>
      </c>
      <c r="I22" s="18"/>
      <c r="J22" s="18" t="n">
        <v>0.144</v>
      </c>
      <c r="K22" s="18"/>
      <c r="L22" s="18" t="n">
        <v>0.144</v>
      </c>
      <c r="M22" s="18"/>
      <c r="N22" s="18" t="n">
        <v>0.144</v>
      </c>
      <c r="O22" s="18"/>
      <c r="P22" s="18" t="n">
        <v>0.18</v>
      </c>
      <c r="Q22" s="18"/>
      <c r="R22" s="18" t="n">
        <v>0.144</v>
      </c>
      <c r="S22" s="18"/>
      <c r="T22" s="18" t="n">
        <v>0.144</v>
      </c>
      <c r="U22" s="18"/>
      <c r="V22" s="18" t="n">
        <v>0.144</v>
      </c>
      <c r="W22" s="18"/>
      <c r="X22" s="18" t="n">
        <v>0.396</v>
      </c>
      <c r="Y22" s="18"/>
      <c r="Z22" s="18" t="n">
        <v>0.288</v>
      </c>
      <c r="AA22" s="18"/>
      <c r="AB22" s="18" t="n">
        <v>0.324</v>
      </c>
      <c r="AC22" s="18"/>
      <c r="AD22" s="18" t="n">
        <v>0.216</v>
      </c>
      <c r="AE22" s="18"/>
      <c r="AF22" s="18" t="n">
        <v>0.288</v>
      </c>
      <c r="AG22" s="18"/>
      <c r="AH22" s="18" t="n">
        <v>0.288</v>
      </c>
      <c r="AI22" s="18"/>
      <c r="AJ22" s="18" t="n">
        <v>0.252</v>
      </c>
      <c r="AK22" s="18"/>
      <c r="AL22" s="18" t="n">
        <v>0.252</v>
      </c>
      <c r="AM22" s="18"/>
      <c r="AN22" s="18" t="n">
        <v>0.252</v>
      </c>
      <c r="AO22" s="18"/>
      <c r="AP22" s="18" t="n">
        <v>0.252</v>
      </c>
      <c r="AQ22" s="18"/>
      <c r="AR22" s="18" t="n">
        <v>0.252</v>
      </c>
      <c r="AS22" s="18"/>
      <c r="AT22" s="18" t="n">
        <v>0.216</v>
      </c>
      <c r="AU22" s="18"/>
      <c r="AV22" s="18" t="n">
        <v>0.288</v>
      </c>
      <c r="AW22" s="18"/>
      <c r="AX22" s="18" t="n">
        <v>0.252</v>
      </c>
      <c r="AY22" s="18"/>
      <c r="AZ22" s="18" t="n">
        <v>0.216</v>
      </c>
      <c r="BA22" s="19"/>
    </row>
    <row r="23" customFormat="false" ht="12.75" hidden="false" customHeight="false" outlineLevel="0" collapsed="false">
      <c r="A23" s="33" t="s">
        <v>61</v>
      </c>
      <c r="B23" s="34" t="s">
        <v>101</v>
      </c>
      <c r="C23" s="17" t="s">
        <v>97</v>
      </c>
      <c r="D23" s="17" t="s">
        <v>98</v>
      </c>
      <c r="E23" s="18"/>
      <c r="F23" s="18" t="n">
        <v>0</v>
      </c>
      <c r="G23" s="18"/>
      <c r="H23" s="18" t="n">
        <v>0</v>
      </c>
      <c r="I23" s="18"/>
      <c r="J23" s="18" t="n">
        <v>0</v>
      </c>
      <c r="K23" s="18"/>
      <c r="L23" s="18" t="n">
        <v>0</v>
      </c>
      <c r="M23" s="18"/>
      <c r="N23" s="18" t="n">
        <v>0</v>
      </c>
      <c r="O23" s="18"/>
      <c r="P23" s="18" t="n">
        <v>0</v>
      </c>
      <c r="Q23" s="18"/>
      <c r="R23" s="18" t="n">
        <v>0</v>
      </c>
      <c r="S23" s="18"/>
      <c r="T23" s="18" t="n">
        <v>0</v>
      </c>
      <c r="U23" s="18"/>
      <c r="V23" s="18" t="n">
        <v>0</v>
      </c>
      <c r="W23" s="18"/>
      <c r="X23" s="18" t="n">
        <v>0</v>
      </c>
      <c r="Y23" s="18"/>
      <c r="Z23" s="18" t="n">
        <v>0</v>
      </c>
      <c r="AA23" s="18"/>
      <c r="AB23" s="18" t="n">
        <v>0</v>
      </c>
      <c r="AC23" s="18"/>
      <c r="AD23" s="18" t="n">
        <v>0</v>
      </c>
      <c r="AE23" s="18"/>
      <c r="AF23" s="18" t="n">
        <v>0</v>
      </c>
      <c r="AG23" s="18"/>
      <c r="AH23" s="18" t="n">
        <v>0</v>
      </c>
      <c r="AI23" s="18"/>
      <c r="AJ23" s="18" t="n">
        <v>0</v>
      </c>
      <c r="AK23" s="18"/>
      <c r="AL23" s="18" t="n">
        <v>0</v>
      </c>
      <c r="AM23" s="18"/>
      <c r="AN23" s="18" t="n">
        <v>0</v>
      </c>
      <c r="AO23" s="18"/>
      <c r="AP23" s="18" t="n">
        <v>0</v>
      </c>
      <c r="AQ23" s="18"/>
      <c r="AR23" s="18" t="n">
        <v>0</v>
      </c>
      <c r="AS23" s="18"/>
      <c r="AT23" s="18" t="n">
        <v>0</v>
      </c>
      <c r="AU23" s="18"/>
      <c r="AV23" s="18" t="n">
        <v>0</v>
      </c>
      <c r="AW23" s="18"/>
      <c r="AX23" s="18" t="n">
        <v>0</v>
      </c>
      <c r="AY23" s="18"/>
      <c r="AZ23" s="18" t="n">
        <v>0</v>
      </c>
      <c r="BA23" s="19"/>
    </row>
    <row r="24" customFormat="false" ht="12.75" hidden="false" customHeight="false" outlineLevel="0" collapsed="false">
      <c r="A24" s="33"/>
      <c r="B24" s="34"/>
      <c r="C24" s="17" t="s">
        <v>99</v>
      </c>
      <c r="D24" s="17" t="s">
        <v>100</v>
      </c>
      <c r="E24" s="18"/>
      <c r="F24" s="18" t="n">
        <v>0</v>
      </c>
      <c r="G24" s="18"/>
      <c r="H24" s="18" t="n">
        <v>0</v>
      </c>
      <c r="I24" s="18"/>
      <c r="J24" s="18" t="n">
        <v>0</v>
      </c>
      <c r="K24" s="18"/>
      <c r="L24" s="18" t="n">
        <v>0</v>
      </c>
      <c r="M24" s="18"/>
      <c r="N24" s="18" t="n">
        <v>0</v>
      </c>
      <c r="O24" s="18"/>
      <c r="P24" s="18" t="n">
        <v>0</v>
      </c>
      <c r="Q24" s="18"/>
      <c r="R24" s="18" t="n">
        <v>0</v>
      </c>
      <c r="S24" s="18"/>
      <c r="T24" s="18" t="n">
        <v>0</v>
      </c>
      <c r="U24" s="18"/>
      <c r="V24" s="18" t="n">
        <v>0</v>
      </c>
      <c r="W24" s="18"/>
      <c r="X24" s="18" t="n">
        <v>0</v>
      </c>
      <c r="Y24" s="18"/>
      <c r="Z24" s="18" t="n">
        <v>0</v>
      </c>
      <c r="AA24" s="18"/>
      <c r="AB24" s="18" t="n">
        <v>0</v>
      </c>
      <c r="AC24" s="18"/>
      <c r="AD24" s="18" t="n">
        <v>0</v>
      </c>
      <c r="AE24" s="18"/>
      <c r="AF24" s="18" t="n">
        <v>0</v>
      </c>
      <c r="AG24" s="18"/>
      <c r="AH24" s="18" t="n">
        <v>0</v>
      </c>
      <c r="AI24" s="18"/>
      <c r="AJ24" s="18" t="n">
        <v>0</v>
      </c>
      <c r="AK24" s="18"/>
      <c r="AL24" s="18" t="n">
        <v>0</v>
      </c>
      <c r="AM24" s="18"/>
      <c r="AN24" s="18" t="n">
        <v>0</v>
      </c>
      <c r="AO24" s="18"/>
      <c r="AP24" s="18" t="n">
        <v>0</v>
      </c>
      <c r="AQ24" s="18"/>
      <c r="AR24" s="18" t="n">
        <v>0</v>
      </c>
      <c r="AS24" s="18"/>
      <c r="AT24" s="18" t="n">
        <v>0</v>
      </c>
      <c r="AU24" s="18"/>
      <c r="AV24" s="18" t="n">
        <v>0</v>
      </c>
      <c r="AW24" s="18"/>
      <c r="AX24" s="18" t="n">
        <v>0</v>
      </c>
      <c r="AY24" s="18"/>
      <c r="AZ24" s="18" t="n">
        <v>0</v>
      </c>
      <c r="BA24" s="19"/>
    </row>
    <row r="25" customFormat="false" ht="12.75" hidden="false" customHeight="false" outlineLevel="0" collapsed="false">
      <c r="A25" s="33" t="s">
        <v>62</v>
      </c>
      <c r="B25" s="34" t="s">
        <v>101</v>
      </c>
      <c r="C25" s="17" t="s">
        <v>97</v>
      </c>
      <c r="D25" s="17" t="s">
        <v>98</v>
      </c>
      <c r="E25" s="18"/>
      <c r="F25" s="18" t="n">
        <v>0</v>
      </c>
      <c r="G25" s="18"/>
      <c r="H25" s="18" t="n">
        <v>0</v>
      </c>
      <c r="I25" s="18"/>
      <c r="J25" s="18" t="n">
        <v>0</v>
      </c>
      <c r="K25" s="18"/>
      <c r="L25" s="18" t="n">
        <v>0</v>
      </c>
      <c r="M25" s="18"/>
      <c r="N25" s="18" t="n">
        <v>0</v>
      </c>
      <c r="O25" s="18"/>
      <c r="P25" s="18" t="n">
        <v>0</v>
      </c>
      <c r="Q25" s="18"/>
      <c r="R25" s="18" t="n">
        <v>0</v>
      </c>
      <c r="S25" s="18"/>
      <c r="T25" s="18" t="n">
        <v>0</v>
      </c>
      <c r="U25" s="18"/>
      <c r="V25" s="18" t="n">
        <v>0</v>
      </c>
      <c r="W25" s="18"/>
      <c r="X25" s="18" t="n">
        <v>0</v>
      </c>
      <c r="Y25" s="18"/>
      <c r="Z25" s="18" t="n">
        <v>0</v>
      </c>
      <c r="AA25" s="18"/>
      <c r="AB25" s="18" t="n">
        <v>0</v>
      </c>
      <c r="AC25" s="18"/>
      <c r="AD25" s="18" t="n">
        <v>0</v>
      </c>
      <c r="AE25" s="18"/>
      <c r="AF25" s="18" t="n">
        <v>0</v>
      </c>
      <c r="AG25" s="18"/>
      <c r="AH25" s="18" t="n">
        <v>0</v>
      </c>
      <c r="AI25" s="18"/>
      <c r="AJ25" s="18" t="n">
        <v>0</v>
      </c>
      <c r="AK25" s="18"/>
      <c r="AL25" s="18" t="n">
        <v>0</v>
      </c>
      <c r="AM25" s="18"/>
      <c r="AN25" s="18" t="n">
        <v>0</v>
      </c>
      <c r="AO25" s="18"/>
      <c r="AP25" s="18" t="n">
        <v>0</v>
      </c>
      <c r="AQ25" s="18"/>
      <c r="AR25" s="18" t="n">
        <v>0</v>
      </c>
      <c r="AS25" s="18"/>
      <c r="AT25" s="18" t="n">
        <v>0</v>
      </c>
      <c r="AU25" s="18"/>
      <c r="AV25" s="18" t="n">
        <v>0</v>
      </c>
      <c r="AW25" s="18"/>
      <c r="AX25" s="18" t="n">
        <v>0</v>
      </c>
      <c r="AY25" s="18"/>
      <c r="AZ25" s="18" t="n">
        <v>0</v>
      </c>
      <c r="BA25" s="19"/>
    </row>
    <row r="26" customFormat="false" ht="12.75" hidden="false" customHeight="false" outlineLevel="0" collapsed="false">
      <c r="A26" s="33"/>
      <c r="B26" s="34"/>
      <c r="C26" s="17" t="s">
        <v>99</v>
      </c>
      <c r="D26" s="17" t="s">
        <v>100</v>
      </c>
      <c r="E26" s="18"/>
      <c r="F26" s="18" t="n">
        <v>0</v>
      </c>
      <c r="G26" s="18"/>
      <c r="H26" s="18" t="n">
        <v>0</v>
      </c>
      <c r="I26" s="18"/>
      <c r="J26" s="18" t="n">
        <v>0</v>
      </c>
      <c r="K26" s="18"/>
      <c r="L26" s="18" t="n">
        <v>0</v>
      </c>
      <c r="M26" s="18"/>
      <c r="N26" s="18" t="n">
        <v>0</v>
      </c>
      <c r="O26" s="18"/>
      <c r="P26" s="18" t="n">
        <v>0</v>
      </c>
      <c r="Q26" s="18"/>
      <c r="R26" s="18" t="n">
        <v>0</v>
      </c>
      <c r="S26" s="18"/>
      <c r="T26" s="18" t="n">
        <v>0</v>
      </c>
      <c r="U26" s="18"/>
      <c r="V26" s="18" t="n">
        <v>0</v>
      </c>
      <c r="W26" s="18"/>
      <c r="X26" s="18" t="n">
        <v>0</v>
      </c>
      <c r="Y26" s="18"/>
      <c r="Z26" s="18" t="n">
        <v>0</v>
      </c>
      <c r="AA26" s="18"/>
      <c r="AB26" s="18" t="n">
        <v>0</v>
      </c>
      <c r="AC26" s="18"/>
      <c r="AD26" s="18" t="n">
        <v>0</v>
      </c>
      <c r="AE26" s="18"/>
      <c r="AF26" s="18" t="n">
        <v>0</v>
      </c>
      <c r="AG26" s="18"/>
      <c r="AH26" s="18" t="n">
        <v>0</v>
      </c>
      <c r="AI26" s="18"/>
      <c r="AJ26" s="18" t="n">
        <v>0</v>
      </c>
      <c r="AK26" s="18"/>
      <c r="AL26" s="18" t="n">
        <v>0</v>
      </c>
      <c r="AM26" s="18"/>
      <c r="AN26" s="18" t="n">
        <v>0</v>
      </c>
      <c r="AO26" s="18"/>
      <c r="AP26" s="18" t="n">
        <v>0</v>
      </c>
      <c r="AQ26" s="18"/>
      <c r="AR26" s="18" t="n">
        <v>0</v>
      </c>
      <c r="AS26" s="18"/>
      <c r="AT26" s="18" t="n">
        <v>0</v>
      </c>
      <c r="AU26" s="18"/>
      <c r="AV26" s="18" t="n">
        <v>0</v>
      </c>
      <c r="AW26" s="18"/>
      <c r="AX26" s="18" t="n">
        <v>0</v>
      </c>
      <c r="AY26" s="18"/>
      <c r="AZ26" s="18" t="n">
        <v>0</v>
      </c>
      <c r="BA26" s="19"/>
    </row>
    <row r="32" s="25" customFormat="true" ht="20.25" hidden="false" customHeight="false" outlineLevel="0" collapsed="false">
      <c r="A32" s="25" t="s">
        <v>63</v>
      </c>
      <c r="C32" s="26"/>
      <c r="D32" s="26"/>
      <c r="P32" s="25" t="s">
        <v>64</v>
      </c>
    </row>
    <row r="33" customFormat="false" ht="12.75" hidden="false" customHeight="false" outlineLevel="0" collapsed="false">
      <c r="A33" s="3" t="s">
        <v>65</v>
      </c>
    </row>
  </sheetData>
  <mergeCells count="49">
    <mergeCell ref="A1:AD1"/>
    <mergeCell ref="A6:A8"/>
    <mergeCell ref="B6:B8"/>
    <mergeCell ref="C6:C8"/>
    <mergeCell ref="D6:D8"/>
    <mergeCell ref="E6:AZ6"/>
    <mergeCell ref="BA6:BA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10:26:05Z</dcterms:created>
  <dc:creator>Ц Д С</dc:creator>
  <dc:description/>
  <dc:language>en-US</dc:language>
  <cp:lastModifiedBy>user</cp:lastModifiedBy>
  <cp:lastPrinted>2021-06-22T05:08:25Z</cp:lastPrinted>
  <dcterms:modified xsi:type="dcterms:W3CDTF">2021-06-22T05:33:11Z</dcterms:modified>
  <cp:revision>0</cp:revision>
  <dc:subject/>
  <dc:title/>
</cp:coreProperties>
</file>